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_weapon" sheetId="1" state="visible" r:id="rId2"/>
  </sheets>
  <definedNames>
    <definedName function="false" hidden="false" name="Excel_BuiltIn_Criteria" vbProcedure="false">#REF!</definedName>
    <definedName function="false" hidden="false" name="Excel_BuiltIn_Extract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8">
  <si>
    <t xml:space="preserve">Type</t>
  </si>
  <si>
    <t xml:space="preserve">Tech</t>
  </si>
  <si>
    <t xml:space="preserve">Damage</t>
  </si>
  <si>
    <t xml:space="preserve">Heat</t>
  </si>
  <si>
    <t xml:space="preserve">Range</t>
  </si>
  <si>
    <t xml:space="preserve">Tons</t>
  </si>
  <si>
    <t xml:space="preserve">Ammo/Ton</t>
  </si>
  <si>
    <t xml:space="preserve">TH Bonus</t>
  </si>
  <si>
    <t xml:space="preserve">MPV</t>
  </si>
  <si>
    <t xml:space="preserve">BV</t>
  </si>
  <si>
    <t xml:space="preserve">Cost</t>
  </si>
  <si>
    <t xml:space="preserve">Ammo BV</t>
  </si>
  <si>
    <t xml:space="preserve">Ammo Cost</t>
  </si>
  <si>
    <t xml:space="preserve">REF</t>
  </si>
  <si>
    <t xml:space="preserve">Danger</t>
  </si>
  <si>
    <t xml:space="preserve">D/Ton</t>
  </si>
  <si>
    <t xml:space="preserve">D/Ht</t>
  </si>
  <si>
    <t xml:space="preserve">D/CV</t>
  </si>
  <si>
    <t xml:space="preserve">D/C-bill</t>
  </si>
  <si>
    <t xml:space="preserve">CV top10</t>
  </si>
  <si>
    <t xml:space="preserve">TN top10</t>
  </si>
  <si>
    <t xml:space="preserve">Ht Top10</t>
  </si>
  <si>
    <t xml:space="preserve">Best?</t>
  </si>
  <si>
    <t xml:space="preserve">cv/ton</t>
  </si>
  <si>
    <t xml:space="preserve">Cost Eff</t>
  </si>
  <si>
    <t xml:space="preserve">cv/ht</t>
  </si>
  <si>
    <t xml:space="preserve">AC/10 Ultra</t>
  </si>
  <si>
    <t xml:space="preserve">PM</t>
  </si>
  <si>
    <t xml:space="preserve">AC/2 Ultra</t>
  </si>
  <si>
    <t xml:space="preserve">AC/20 Ultra</t>
  </si>
  <si>
    <t xml:space="preserve">AC/5 Ultra</t>
  </si>
  <si>
    <t xml:space="preserve">AMS</t>
  </si>
  <si>
    <t xml:space="preserve">DM</t>
  </si>
  <si>
    <t xml:space="preserve">ATM 12</t>
  </si>
  <si>
    <t xml:space="preserve">M</t>
  </si>
  <si>
    <t xml:space="preserve">ATM 3</t>
  </si>
  <si>
    <t xml:space="preserve">ATM 6</t>
  </si>
  <si>
    <t xml:space="preserve">ATM 9</t>
  </si>
  <si>
    <t xml:space="preserve">Cargo</t>
  </si>
  <si>
    <t xml:space="preserve">C</t>
  </si>
  <si>
    <t xml:space="preserve">Crew Stateroom</t>
  </si>
  <si>
    <t xml:space="preserve">Door</t>
  </si>
  <si>
    <t xml:space="preserve">Q</t>
  </si>
  <si>
    <t xml:space="preserve">Elemental 5 Men</t>
  </si>
  <si>
    <t xml:space="preserve">ER Large Laser</t>
  </si>
  <si>
    <t xml:space="preserve">E</t>
  </si>
  <si>
    <t xml:space="preserve">ER Medium Laser</t>
  </si>
  <si>
    <t xml:space="preserve">ER PPC</t>
  </si>
  <si>
    <t xml:space="preserve">ER Small Laser</t>
  </si>
  <si>
    <t xml:space="preserve">Escape Pod</t>
  </si>
  <si>
    <t xml:space="preserve">Fighter Bay</t>
  </si>
  <si>
    <t xml:space="preserve">Flamer</t>
  </si>
  <si>
    <t xml:space="preserve">QE</t>
  </si>
  <si>
    <t xml:space="preserve">Gauss Rifle</t>
  </si>
  <si>
    <t xml:space="preserve">EP</t>
  </si>
  <si>
    <t xml:space="preserve">Heavy Large Laser</t>
  </si>
  <si>
    <t xml:space="preserve">Heavy Medium Laser</t>
  </si>
  <si>
    <t xml:space="preserve">Heavy Small Laser</t>
  </si>
  <si>
    <t xml:space="preserve">Heavy Vehicle Bay</t>
  </si>
  <si>
    <t xml:space="preserve">HPG</t>
  </si>
  <si>
    <t xml:space="preserve">Infantry (Foot) 28 Men</t>
  </si>
  <si>
    <t xml:space="preserve">Infantry (Jump) 21 Men</t>
  </si>
  <si>
    <t xml:space="preserve">Infantry (Motor) 28 Men</t>
  </si>
  <si>
    <t xml:space="preserve">Large Pulse Laser</t>
  </si>
  <si>
    <t xml:space="preserve">LB 10-X</t>
  </si>
  <si>
    <t xml:space="preserve">LB 20-X</t>
  </si>
  <si>
    <t xml:space="preserve">LB 2-X</t>
  </si>
  <si>
    <t xml:space="preserve">LB 5-X</t>
  </si>
  <si>
    <t xml:space="preserve">Life Boat</t>
  </si>
  <si>
    <t xml:space="preserve">Life Support</t>
  </si>
  <si>
    <t xml:space="preserve">Light Vehicle Bay</t>
  </si>
  <si>
    <t xml:space="preserve">LRM-10</t>
  </si>
  <si>
    <t xml:space="preserve">LRM-10 w/Artemis IV</t>
  </si>
  <si>
    <t xml:space="preserve">LRM-15</t>
  </si>
  <si>
    <t xml:space="preserve">LRM-15 w/Artemis IV</t>
  </si>
  <si>
    <t xml:space="preserve">LRM-20</t>
  </si>
  <si>
    <t xml:space="preserve">LRM-20 w/Artemis IV</t>
  </si>
  <si>
    <t xml:space="preserve">LRM-5</t>
  </si>
  <si>
    <t xml:space="preserve">LRM-5 w/Artemis IV</t>
  </si>
  <si>
    <t xml:space="preserve">Medium Pulse Laser</t>
  </si>
  <si>
    <t xml:space="preserve">MG</t>
  </si>
  <si>
    <t xml:space="preserve">P</t>
  </si>
  <si>
    <t xml:space="preserve">NAC/10</t>
  </si>
  <si>
    <t xml:space="preserve">NAC/20</t>
  </si>
  <si>
    <t xml:space="preserve">NAC/25</t>
  </si>
  <si>
    <t xml:space="preserve">NAC/30</t>
  </si>
  <si>
    <t xml:space="preserve">NAC/35</t>
  </si>
  <si>
    <t xml:space="preserve">NAC/40</t>
  </si>
  <si>
    <t xml:space="preserve">Narc Missile Beacon</t>
  </si>
  <si>
    <t xml:space="preserve">QM</t>
  </si>
  <si>
    <t xml:space="preserve">N-Gauss Heavy</t>
  </si>
  <si>
    <t xml:space="preserve">N-Gauss Light</t>
  </si>
  <si>
    <t xml:space="preserve">N-Gauss Medium</t>
  </si>
  <si>
    <t xml:space="preserve">NL/35</t>
  </si>
  <si>
    <t xml:space="preserve">NL/45</t>
  </si>
  <si>
    <t xml:space="preserve">NL/55</t>
  </si>
  <si>
    <t xml:space="preserve">NM AR10</t>
  </si>
  <si>
    <t xml:space="preserve">NM Barracuda</t>
  </si>
  <si>
    <t xml:space="preserve">NM Killer Whale</t>
  </si>
  <si>
    <t xml:space="preserve">NM White Shark</t>
  </si>
  <si>
    <t xml:space="preserve">NPPC Heavy</t>
  </si>
  <si>
    <t xml:space="preserve">NPPC Light</t>
  </si>
  <si>
    <t xml:space="preserve">NPPC Medium</t>
  </si>
  <si>
    <t xml:space="preserve">Officer Stateroom</t>
  </si>
  <si>
    <t xml:space="preserve">Pressurized Repair Yard</t>
  </si>
  <si>
    <t xml:space="preserve">Small Craft Bay</t>
  </si>
  <si>
    <t xml:space="preserve">Small Pulse Laser</t>
  </si>
  <si>
    <t xml:space="preserve">SRM-2</t>
  </si>
  <si>
    <t xml:space="preserve">SRM-2 Streak</t>
  </si>
  <si>
    <t xml:space="preserve">SRM-2 w/Artemis IV</t>
  </si>
  <si>
    <t xml:space="preserve">SRM-4</t>
  </si>
  <si>
    <t xml:space="preserve">SRM-4 Streak</t>
  </si>
  <si>
    <t xml:space="preserve">SRM-4 w/Artemis IV</t>
  </si>
  <si>
    <t xml:space="preserve">SRM-6</t>
  </si>
  <si>
    <t xml:space="preserve">SRM-6 Streak</t>
  </si>
  <si>
    <t xml:space="preserve">SRM-6 w/Artemis IV</t>
  </si>
  <si>
    <t xml:space="preserve">Tug Adapter</t>
  </si>
  <si>
    <t xml:space="preserve">Unpressurized Repair Yar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430" ySplit="510" topLeftCell="B1" activePane="bottomRight" state="split"/>
      <selection pane="topLeft" activeCell="A1" activeCellId="0" sqref="A1"/>
      <selection pane="topRight" activeCell="B1" activeCellId="0" sqref="B1"/>
      <selection pane="bottomLeft" activeCell="A1" activeCellId="0" sqref="A1"/>
      <selection pane="bottomRight" activeCell="Y21" activeCellId="0" sqref="Y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42"/>
    <col collapsed="false" customWidth="true" hidden="false" outlineLevel="0" max="4" min="3" style="0" width="3.7"/>
    <col collapsed="false" customWidth="true" hidden="false" outlineLevel="0" max="5" min="5" style="0" width="4.7"/>
    <col collapsed="false" customWidth="true" hidden="false" outlineLevel="0" max="6" min="6" style="0" width="5.42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false" outlineLevel="0" max="10" min="9" style="0" width="5.99"/>
    <col collapsed="false" customWidth="true" hidden="false" outlineLevel="0" max="14" min="14" style="0" width="5.28"/>
    <col collapsed="false" customWidth="true" hidden="false" outlineLevel="0" max="15" min="15" style="0" width="5.7"/>
    <col collapsed="false" customWidth="true" hidden="false" outlineLevel="0" max="16" min="16" style="0" width="6.7"/>
    <col collapsed="false" customWidth="true" hidden="false" outlineLevel="0" max="17" min="17" style="0" width="7.13"/>
    <col collapsed="false" customWidth="true" hidden="false" outlineLevel="0" max="18" min="18" style="0" width="8.42"/>
    <col collapsed="false" customWidth="true" hidden="false" outlineLevel="0" max="19" min="19" style="0" width="7.28"/>
    <col collapsed="false" customWidth="true" hidden="false" outlineLevel="0" max="25" min="21" style="0" width="3.7"/>
    <col collapsed="false" customWidth="true" hidden="false" outlineLevel="0" max="26" min="26" style="0" width="3.28"/>
    <col collapsed="false" customWidth="true" hidden="false" outlineLevel="0" max="27" min="27" style="0" width="4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0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</row>
    <row r="2" customFormat="false" ht="12.75" hidden="false" customHeight="false" outlineLevel="0" collapsed="false">
      <c r="A2" s="0" t="s">
        <v>26</v>
      </c>
      <c r="B2" s="0" t="n">
        <v>99</v>
      </c>
      <c r="C2" s="0" t="n">
        <v>1.5</v>
      </c>
      <c r="D2" s="0" t="n">
        <v>6</v>
      </c>
      <c r="E2" s="0" t="n">
        <v>12</v>
      </c>
      <c r="F2" s="0" t="n">
        <v>10</v>
      </c>
      <c r="G2" s="0" t="n">
        <v>5</v>
      </c>
      <c r="I2" s="0" t="n">
        <v>247</v>
      </c>
      <c r="J2" s="0" t="n">
        <v>211</v>
      </c>
      <c r="K2" s="0" t="n">
        <v>0.32</v>
      </c>
      <c r="L2" s="0" t="n">
        <v>26</v>
      </c>
      <c r="M2" s="0" t="n">
        <v>0.012</v>
      </c>
      <c r="N2" s="0" t="s">
        <v>27</v>
      </c>
      <c r="O2" s="0" t="n">
        <f aca="false">(MIN(E2,6)*30+MAX(0,MIN(E2-6,6))*21+MAX(0,MIN(E2-12,8))*10+MAX(0,MIN(E2-20,5)))/36</f>
        <v>8.5</v>
      </c>
      <c r="P2" s="0" t="n">
        <f aca="false">C2*O2</f>
        <v>12.75</v>
      </c>
      <c r="Q2" s="0" t="n">
        <f aca="false">P2/(F2+G2*1)</f>
        <v>0.85</v>
      </c>
      <c r="R2" s="0" t="n">
        <f aca="false">P2/D2</f>
        <v>2.125</v>
      </c>
      <c r="S2" s="0" t="n">
        <f aca="false">P2/I2</f>
        <v>0.0516194331983806</v>
      </c>
      <c r="T2" s="0" t="n">
        <f aca="false">P2/(K2+IF(G2,M2*10/G2,0))</f>
        <v>37.0639534883721</v>
      </c>
      <c r="X2" s="0" t="n">
        <f aca="false">U2+V2+W2</f>
        <v>0</v>
      </c>
      <c r="Y2" s="0" t="n">
        <f aca="false">I2/F2</f>
        <v>24.7</v>
      </c>
      <c r="AA2" s="0" t="n">
        <f aca="false">I2/D2</f>
        <v>41.1666666666667</v>
      </c>
    </row>
    <row r="3" customFormat="false" ht="12.75" hidden="false" customHeight="false" outlineLevel="0" collapsed="false">
      <c r="A3" s="0" t="s">
        <v>28</v>
      </c>
      <c r="B3" s="0" t="n">
        <v>99</v>
      </c>
      <c r="C3" s="0" t="n">
        <v>0.3</v>
      </c>
      <c r="D3" s="0" t="n">
        <v>2</v>
      </c>
      <c r="E3" s="0" t="n">
        <v>25</v>
      </c>
      <c r="F3" s="0" t="n">
        <v>5</v>
      </c>
      <c r="G3" s="0" t="n">
        <v>22</v>
      </c>
      <c r="I3" s="0" t="n">
        <v>74</v>
      </c>
      <c r="J3" s="0" t="n">
        <v>62</v>
      </c>
      <c r="K3" s="0" t="n">
        <v>0.12</v>
      </c>
      <c r="L3" s="0" t="n">
        <v>8</v>
      </c>
      <c r="M3" s="0" t="n">
        <v>0.001</v>
      </c>
      <c r="N3" s="0" t="s">
        <v>27</v>
      </c>
      <c r="O3" s="0" t="n">
        <f aca="false">(MIN(E3,6)*30+MAX(0,MIN(E3-6,6))*21+MAX(0,MIN(E3-12,8))*10+MAX(0,MIN(E3-20,5)))/36</f>
        <v>10.8611111111111</v>
      </c>
      <c r="P3" s="0" t="n">
        <f aca="false">C3*O3</f>
        <v>3.25833333333333</v>
      </c>
      <c r="Q3" s="0" t="n">
        <f aca="false">P3/(F3+G3*1)</f>
        <v>0.120679012345679</v>
      </c>
      <c r="R3" s="0" t="n">
        <f aca="false">P3/D3</f>
        <v>1.62916666666667</v>
      </c>
      <c r="S3" s="0" t="n">
        <f aca="false">P3/I3</f>
        <v>0.0440315315315315</v>
      </c>
      <c r="T3" s="0" t="n">
        <f aca="false">P3/(K3+IF(G3,M3*10/G3,0))</f>
        <v>27.0503144654088</v>
      </c>
      <c r="X3" s="0" t="n">
        <f aca="false">U3+V3+W3</f>
        <v>0</v>
      </c>
      <c r="Y3" s="0" t="n">
        <f aca="false">I3/F3</f>
        <v>14.8</v>
      </c>
      <c r="AA3" s="0" t="n">
        <f aca="false">I3/D3</f>
        <v>37</v>
      </c>
    </row>
    <row r="4" customFormat="false" ht="12.75" hidden="false" customHeight="false" outlineLevel="0" collapsed="false">
      <c r="A4" s="0" t="s">
        <v>29</v>
      </c>
      <c r="B4" s="0" t="n">
        <v>99</v>
      </c>
      <c r="C4" s="0" t="n">
        <v>3</v>
      </c>
      <c r="D4" s="0" t="n">
        <v>14</v>
      </c>
      <c r="E4" s="0" t="n">
        <v>12</v>
      </c>
      <c r="F4" s="0" t="n">
        <v>12</v>
      </c>
      <c r="G4" s="0" t="n">
        <v>2</v>
      </c>
      <c r="I4" s="0" t="n">
        <v>329</v>
      </c>
      <c r="J4" s="0" t="n">
        <v>337</v>
      </c>
      <c r="K4" s="0" t="n">
        <v>0.48</v>
      </c>
      <c r="L4" s="0" t="n">
        <v>35</v>
      </c>
      <c r="M4" s="0" t="n">
        <v>0.02</v>
      </c>
      <c r="N4" s="0" t="s">
        <v>27</v>
      </c>
      <c r="O4" s="0" t="n">
        <f aca="false">(MIN(E4,6)*30+MAX(0,MIN(E4-6,6))*21+MAX(0,MIN(E4-12,8))*10+MAX(0,MIN(E4-20,5)))/36</f>
        <v>8.5</v>
      </c>
      <c r="P4" s="0" t="n">
        <f aca="false">C4*O4</f>
        <v>25.5</v>
      </c>
      <c r="Q4" s="0" t="n">
        <f aca="false">P4/(F4+G4*1)</f>
        <v>1.82142857142857</v>
      </c>
      <c r="R4" s="0" t="n">
        <f aca="false">P4/D4</f>
        <v>1.82142857142857</v>
      </c>
      <c r="S4" s="0" t="n">
        <f aca="false">P4/I4</f>
        <v>0.0775075987841945</v>
      </c>
      <c r="T4" s="0" t="n">
        <f aca="false">P4/(K4+IF(G4,M4*10/G4,0))</f>
        <v>43.9655172413793</v>
      </c>
      <c r="X4" s="0" t="n">
        <f aca="false">U4+V4+W4</f>
        <v>0</v>
      </c>
      <c r="Y4" s="0" t="n">
        <f aca="false">I4/F4</f>
        <v>27.4166666666667</v>
      </c>
      <c r="AA4" s="0" t="n">
        <f aca="false">I4/D4</f>
        <v>23.5</v>
      </c>
    </row>
    <row r="5" customFormat="false" ht="12.75" hidden="false" customHeight="false" outlineLevel="0" collapsed="false">
      <c r="A5" s="0" t="s">
        <v>30</v>
      </c>
      <c r="B5" s="0" t="n">
        <v>99</v>
      </c>
      <c r="C5" s="0" t="n">
        <v>0.7</v>
      </c>
      <c r="D5" s="0" t="n">
        <v>2</v>
      </c>
      <c r="E5" s="0" t="n">
        <v>20</v>
      </c>
      <c r="F5" s="0" t="n">
        <v>7</v>
      </c>
      <c r="G5" s="0" t="n">
        <v>10</v>
      </c>
      <c r="I5" s="0" t="n">
        <v>144</v>
      </c>
      <c r="J5" s="0" t="n">
        <v>123</v>
      </c>
      <c r="K5" s="0" t="n">
        <v>0.2</v>
      </c>
      <c r="L5" s="0" t="n">
        <v>15</v>
      </c>
      <c r="M5" s="0" t="n">
        <v>0.009</v>
      </c>
      <c r="N5" s="0" t="s">
        <v>27</v>
      </c>
      <c r="O5" s="0" t="n">
        <f aca="false">(MIN(E5,6)*30+MAX(0,MIN(E5-6,6))*21+MAX(0,MIN(E5-12,8))*10+MAX(0,MIN(E5-20,5)))/36</f>
        <v>10.7222222222222</v>
      </c>
      <c r="P5" s="0" t="n">
        <f aca="false">C5*O5</f>
        <v>7.50555555555556</v>
      </c>
      <c r="Q5" s="0" t="n">
        <f aca="false">P5/(F5+G5*1)</f>
        <v>0.441503267973856</v>
      </c>
      <c r="R5" s="0" t="n">
        <f aca="false">P5/D5</f>
        <v>3.75277777777778</v>
      </c>
      <c r="S5" s="0" t="n">
        <f aca="false">P5/I5</f>
        <v>0.0521219135802469</v>
      </c>
      <c r="T5" s="0" t="n">
        <f aca="false">P5/(K5+IF(G5,M5*10/G5,0))</f>
        <v>35.9117490696438</v>
      </c>
      <c r="W5" s="0" t="n">
        <v>1</v>
      </c>
      <c r="X5" s="0" t="n">
        <f aca="false">U5+V5+W5</f>
        <v>1</v>
      </c>
      <c r="Y5" s="0" t="n">
        <f aca="false">I5/F5</f>
        <v>20.5714285714286</v>
      </c>
      <c r="AA5" s="0" t="n">
        <f aca="false">I5/D5</f>
        <v>72</v>
      </c>
    </row>
    <row r="6" customFormat="false" ht="12.75" hidden="false" customHeight="false" outlineLevel="0" collapsed="false">
      <c r="A6" s="0" t="s">
        <v>31</v>
      </c>
      <c r="B6" s="0" t="n">
        <v>99</v>
      </c>
      <c r="C6" s="0" t="n">
        <v>0.5</v>
      </c>
      <c r="D6" s="0" t="n">
        <v>1</v>
      </c>
      <c r="E6" s="0" t="n">
        <v>1</v>
      </c>
      <c r="F6" s="0" t="n">
        <v>0.5</v>
      </c>
      <c r="G6" s="0" t="n">
        <v>24</v>
      </c>
      <c r="I6" s="0" t="n">
        <v>40</v>
      </c>
      <c r="J6" s="0" t="n">
        <v>63</v>
      </c>
      <c r="K6" s="0" t="n">
        <v>0.1</v>
      </c>
      <c r="L6" s="0" t="n">
        <v>21</v>
      </c>
      <c r="M6" s="0" t="n">
        <v>0.002</v>
      </c>
      <c r="N6" s="0" t="s">
        <v>32</v>
      </c>
      <c r="O6" s="0" t="n">
        <f aca="false">(MIN(E6,6)*30+MAX(0,MIN(E6-6,6))*21+MAX(0,MIN(E6-12,8))*10+MAX(0,MIN(E6-20,5)))/36</f>
        <v>0.833333333333333</v>
      </c>
      <c r="P6" s="0" t="n">
        <f aca="false">C6*O6</f>
        <v>0.416666666666667</v>
      </c>
      <c r="Q6" s="0" t="n">
        <v>0</v>
      </c>
      <c r="R6" s="0" t="n">
        <v>0</v>
      </c>
      <c r="S6" s="0" t="n">
        <v>0</v>
      </c>
      <c r="T6" s="0" t="n">
        <f aca="false">P6/(K6+IF(G6,M6*10/G6,0))</f>
        <v>4.13223140495868</v>
      </c>
      <c r="AA6" s="0" t="n">
        <f aca="false">I6/D6</f>
        <v>40</v>
      </c>
    </row>
    <row r="7" customFormat="false" ht="12.75" hidden="false" customHeight="false" outlineLevel="0" collapsed="false">
      <c r="A7" s="0" t="s">
        <v>33</v>
      </c>
      <c r="B7" s="0" t="n">
        <v>105</v>
      </c>
      <c r="C7" s="0" t="n">
        <v>2</v>
      </c>
      <c r="D7" s="0" t="n">
        <v>8</v>
      </c>
      <c r="E7" s="0" t="n">
        <v>12</v>
      </c>
      <c r="F7" s="0" t="n">
        <v>7</v>
      </c>
      <c r="G7" s="0" t="n">
        <v>5</v>
      </c>
      <c r="I7" s="0" t="n">
        <f aca="false">INT(J7*0.83)</f>
        <v>175</v>
      </c>
      <c r="J7" s="0" t="n">
        <v>212</v>
      </c>
      <c r="K7" s="0" t="n">
        <v>0.35</v>
      </c>
      <c r="L7" s="0" t="n">
        <v>52</v>
      </c>
      <c r="M7" s="0" t="n">
        <v>0.075</v>
      </c>
      <c r="N7" s="0" t="s">
        <v>34</v>
      </c>
      <c r="O7" s="0" t="n">
        <f aca="false">(MIN(E7,6)*30+MAX(0,MIN(E7-6,6))*21+MAX(0,MIN(E7-12,8))*10+MAX(0,MIN(E7-20,5)))/36</f>
        <v>8.5</v>
      </c>
      <c r="P7" s="0" t="n">
        <f aca="false">C7*O7</f>
        <v>17</v>
      </c>
      <c r="Q7" s="0" t="n">
        <f aca="false">P7/(F7+G7*1)</f>
        <v>1.41666666666667</v>
      </c>
      <c r="R7" s="0" t="n">
        <f aca="false">P7/D7</f>
        <v>2.125</v>
      </c>
      <c r="S7" s="0" t="n">
        <f aca="false">P7/J7</f>
        <v>0.080188679245283</v>
      </c>
      <c r="T7" s="0" t="n">
        <f aca="false">P7/(K7+IF(G7,M7*10/G7,0))</f>
        <v>34</v>
      </c>
      <c r="Y7" s="0" t="n">
        <f aca="false">I7/F7</f>
        <v>25</v>
      </c>
      <c r="AA7" s="0" t="n">
        <f aca="false">I7/D7</f>
        <v>21.875</v>
      </c>
    </row>
    <row r="8" customFormat="false" ht="12.75" hidden="false" customHeight="false" outlineLevel="0" collapsed="false">
      <c r="A8" s="0" t="s">
        <v>35</v>
      </c>
      <c r="B8" s="0" t="n">
        <v>105</v>
      </c>
      <c r="C8" s="0" t="n">
        <v>0.4</v>
      </c>
      <c r="D8" s="0" t="n">
        <v>2</v>
      </c>
      <c r="E8" s="0" t="n">
        <v>12</v>
      </c>
      <c r="F8" s="0" t="n">
        <v>1.5</v>
      </c>
      <c r="G8" s="0" t="n">
        <v>20</v>
      </c>
      <c r="I8" s="0" t="n">
        <f aca="false">INT(J8*0.83)</f>
        <v>43</v>
      </c>
      <c r="J8" s="0" t="n">
        <v>53</v>
      </c>
      <c r="K8" s="0" t="n">
        <v>0.05</v>
      </c>
      <c r="L8" s="0" t="n">
        <v>14</v>
      </c>
      <c r="M8" s="0" t="n">
        <v>0.075</v>
      </c>
      <c r="N8" s="0" t="s">
        <v>34</v>
      </c>
      <c r="O8" s="0" t="n">
        <f aca="false">(MIN(E8,6)*30+MAX(0,MIN(E8-6,6))*21+MAX(0,MIN(E8-12,8))*10+MAX(0,MIN(E8-20,5)))/36</f>
        <v>8.5</v>
      </c>
      <c r="P8" s="0" t="n">
        <f aca="false">C8*O8</f>
        <v>3.4</v>
      </c>
      <c r="Q8" s="0" t="n">
        <f aca="false">P8/(F8+G8*1)</f>
        <v>0.158139534883721</v>
      </c>
      <c r="R8" s="0" t="n">
        <f aca="false">P8/D8</f>
        <v>1.7</v>
      </c>
      <c r="S8" s="0" t="n">
        <f aca="false">P8/J8</f>
        <v>0.0641509433962264</v>
      </c>
      <c r="T8" s="0" t="n">
        <f aca="false">P8/(K8+IF(G8,M8*10/G8,0))</f>
        <v>38.8571428571429</v>
      </c>
      <c r="Y8" s="0" t="n">
        <f aca="false">I8/F8</f>
        <v>28.6666666666667</v>
      </c>
      <c r="AA8" s="0" t="n">
        <f aca="false">I8/D8</f>
        <v>21.5</v>
      </c>
    </row>
    <row r="9" customFormat="false" ht="12.75" hidden="false" customHeight="false" outlineLevel="0" collapsed="false">
      <c r="A9" s="0" t="s">
        <v>36</v>
      </c>
      <c r="B9" s="0" t="n">
        <v>105</v>
      </c>
      <c r="C9" s="0" t="n">
        <v>0.8</v>
      </c>
      <c r="D9" s="0" t="n">
        <v>4</v>
      </c>
      <c r="E9" s="0" t="n">
        <v>12</v>
      </c>
      <c r="F9" s="0" t="n">
        <v>3.5</v>
      </c>
      <c r="G9" s="0" t="n">
        <v>10</v>
      </c>
      <c r="I9" s="0" t="n">
        <f aca="false">INT(J9*0.83)</f>
        <v>87</v>
      </c>
      <c r="J9" s="0" t="n">
        <v>105</v>
      </c>
      <c r="K9" s="0" t="n">
        <v>0.125</v>
      </c>
      <c r="L9" s="0" t="n">
        <v>26</v>
      </c>
      <c r="M9" s="0" t="n">
        <v>0.075</v>
      </c>
      <c r="N9" s="0" t="s">
        <v>34</v>
      </c>
      <c r="O9" s="0" t="n">
        <f aca="false">(MIN(E9,6)*30+MAX(0,MIN(E9-6,6))*21+MAX(0,MIN(E9-12,8))*10+MAX(0,MIN(E9-20,5)))/36</f>
        <v>8.5</v>
      </c>
      <c r="P9" s="0" t="n">
        <f aca="false">C9*O9</f>
        <v>6.8</v>
      </c>
      <c r="Q9" s="0" t="n">
        <f aca="false">P9/(F9+G9*1)</f>
        <v>0.503703703703704</v>
      </c>
      <c r="R9" s="0" t="n">
        <f aca="false">P9/D9</f>
        <v>1.7</v>
      </c>
      <c r="S9" s="0" t="n">
        <f aca="false">P9/J9</f>
        <v>0.0647619047619048</v>
      </c>
      <c r="T9" s="0" t="n">
        <f aca="false">P9/(K9+IF(G9,M9*10/G9,0))</f>
        <v>34</v>
      </c>
      <c r="Y9" s="0" t="n">
        <f aca="false">I9/F9</f>
        <v>24.8571428571429</v>
      </c>
      <c r="AA9" s="0" t="n">
        <f aca="false">I9/D9</f>
        <v>21.75</v>
      </c>
    </row>
    <row r="10" customFormat="false" ht="12.75" hidden="false" customHeight="false" outlineLevel="0" collapsed="false">
      <c r="A10" s="0" t="s">
        <v>37</v>
      </c>
      <c r="B10" s="0" t="n">
        <v>105</v>
      </c>
      <c r="C10" s="0" t="n">
        <v>1.4</v>
      </c>
      <c r="D10" s="0" t="n">
        <v>6</v>
      </c>
      <c r="E10" s="0" t="n">
        <v>12</v>
      </c>
      <c r="F10" s="0" t="n">
        <v>5</v>
      </c>
      <c r="G10" s="0" t="n">
        <v>7</v>
      </c>
      <c r="I10" s="0" t="n">
        <f aca="false">INT(J10*0.83)</f>
        <v>122</v>
      </c>
      <c r="J10" s="0" t="n">
        <v>147</v>
      </c>
      <c r="K10" s="0" t="n">
        <v>0.225</v>
      </c>
      <c r="L10" s="0" t="n">
        <v>36</v>
      </c>
      <c r="M10" s="0" t="n">
        <v>0.075</v>
      </c>
      <c r="N10" s="0" t="s">
        <v>34</v>
      </c>
      <c r="O10" s="0" t="n">
        <f aca="false">(MIN(E10,6)*30+MAX(0,MIN(E10-6,6))*21+MAX(0,MIN(E10-12,8))*10+MAX(0,MIN(E10-20,5)))/36</f>
        <v>8.5</v>
      </c>
      <c r="P10" s="0" t="n">
        <f aca="false">C10*O10</f>
        <v>11.9</v>
      </c>
      <c r="Q10" s="0" t="n">
        <f aca="false">P10/(F10+G10*1)</f>
        <v>0.991666666666667</v>
      </c>
      <c r="R10" s="0" t="n">
        <f aca="false">P10/D10</f>
        <v>1.98333333333333</v>
      </c>
      <c r="S10" s="0" t="n">
        <f aca="false">P10/J10</f>
        <v>0.0809523809523809</v>
      </c>
      <c r="T10" s="0" t="n">
        <f aca="false">P10/(K10+IF(G10,M10*10/G10,0))</f>
        <v>35.8279569892473</v>
      </c>
      <c r="Y10" s="0" t="n">
        <f aca="false">I10/F10</f>
        <v>24.4</v>
      </c>
      <c r="AA10" s="0" t="n">
        <f aca="false">I10/D10</f>
        <v>20.3333333333333</v>
      </c>
    </row>
    <row r="11" customFormat="false" ht="12.75" hidden="false" customHeight="false" outlineLevel="0" collapsed="false">
      <c r="A11" s="0" t="s">
        <v>38</v>
      </c>
      <c r="B11" s="0" t="n">
        <v>25</v>
      </c>
      <c r="D11" s="0" t="n">
        <v>0</v>
      </c>
      <c r="F11" s="0" t="n">
        <v>1</v>
      </c>
      <c r="I11" s="0" t="n">
        <v>0.01</v>
      </c>
      <c r="K11" s="0" t="n">
        <v>0</v>
      </c>
      <c r="N11" s="0" t="s">
        <v>39</v>
      </c>
    </row>
    <row r="12" customFormat="false" ht="12.75" hidden="false" customHeight="false" outlineLevel="0" collapsed="false">
      <c r="A12" s="0" t="s">
        <v>40</v>
      </c>
      <c r="B12" s="0" t="n">
        <v>25</v>
      </c>
      <c r="D12" s="0" t="n">
        <v>0</v>
      </c>
      <c r="F12" s="0" t="n">
        <v>7</v>
      </c>
      <c r="I12" s="0" t="n">
        <v>0.07</v>
      </c>
      <c r="K12" s="0" t="n">
        <v>0</v>
      </c>
      <c r="N12" s="0" t="s">
        <v>39</v>
      </c>
    </row>
    <row r="13" customFormat="false" ht="12.75" hidden="false" customHeight="false" outlineLevel="0" collapsed="false">
      <c r="A13" s="0" t="s">
        <v>41</v>
      </c>
      <c r="B13" s="0" t="n">
        <v>25</v>
      </c>
      <c r="D13" s="0" t="n">
        <v>0</v>
      </c>
      <c r="F13" s="0" t="n">
        <v>0</v>
      </c>
      <c r="I13" s="0" t="n">
        <v>0</v>
      </c>
      <c r="K13" s="0" t="n">
        <v>0.001</v>
      </c>
      <c r="N13" s="0" t="s">
        <v>42</v>
      </c>
    </row>
    <row r="14" customFormat="false" ht="12.75" hidden="false" customHeight="false" outlineLevel="0" collapsed="false">
      <c r="A14" s="0" t="s">
        <v>43</v>
      </c>
      <c r="B14" s="0" t="n">
        <v>25</v>
      </c>
      <c r="D14" s="0" t="n">
        <v>0</v>
      </c>
      <c r="F14" s="0" t="n">
        <v>10</v>
      </c>
      <c r="I14" s="0" t="n">
        <v>10</v>
      </c>
      <c r="K14" s="0" t="n">
        <v>0</v>
      </c>
      <c r="N14" s="0" t="s">
        <v>39</v>
      </c>
    </row>
    <row r="15" customFormat="false" ht="12.75" hidden="false" customHeight="false" outlineLevel="0" collapsed="false">
      <c r="A15" s="0" t="s">
        <v>44</v>
      </c>
      <c r="B15" s="0" t="n">
        <v>99</v>
      </c>
      <c r="C15" s="0" t="n">
        <v>1</v>
      </c>
      <c r="D15" s="0" t="n">
        <v>12</v>
      </c>
      <c r="E15" s="0" t="n">
        <v>25</v>
      </c>
      <c r="F15" s="0" t="n">
        <v>4</v>
      </c>
      <c r="I15" s="0" t="n">
        <v>166</v>
      </c>
      <c r="J15" s="0" t="n">
        <v>249</v>
      </c>
      <c r="K15" s="0" t="n">
        <v>0.2</v>
      </c>
      <c r="M15" s="0" t="n">
        <v>0</v>
      </c>
      <c r="N15" s="0" t="s">
        <v>45</v>
      </c>
      <c r="O15" s="0" t="n">
        <f aca="false">(MIN(E15,6)*30+MAX(0,MIN(E15-6,6))*21+MAX(0,MIN(E15-12,8))*10+MAX(0,MIN(E15-20,5)))/36</f>
        <v>10.8611111111111</v>
      </c>
      <c r="P15" s="0" t="n">
        <f aca="false">C15*O15</f>
        <v>10.8611111111111</v>
      </c>
      <c r="Q15" s="0" t="n">
        <f aca="false">P15/(F15+G15*1)</f>
        <v>2.71527777777778</v>
      </c>
      <c r="R15" s="0" t="n">
        <f aca="false">P15/D15</f>
        <v>0.905092592592593</v>
      </c>
      <c r="S15" s="0" t="n">
        <f aca="false">P15/I15</f>
        <v>0.0654283801874163</v>
      </c>
      <c r="T15" s="0" t="n">
        <f aca="false">P15/(K15+IF(G15,M15*10/G15,0))</f>
        <v>54.3055555555556</v>
      </c>
      <c r="V15" s="0" t="n">
        <v>1</v>
      </c>
      <c r="X15" s="0" t="n">
        <f aca="false">U15+V15+W15</f>
        <v>1</v>
      </c>
      <c r="Y15" s="0" t="n">
        <f aca="false">I15/F15</f>
        <v>41.5</v>
      </c>
      <c r="Z15" s="0" t="n">
        <v>1</v>
      </c>
      <c r="AA15" s="0" t="n">
        <f aca="false">I15/D15</f>
        <v>13.8333333333333</v>
      </c>
    </row>
    <row r="16" customFormat="false" ht="12.75" hidden="false" customHeight="false" outlineLevel="0" collapsed="false">
      <c r="A16" s="0" t="s">
        <v>46</v>
      </c>
      <c r="B16" s="0" t="n">
        <v>99</v>
      </c>
      <c r="C16" s="0" t="n">
        <v>0.7</v>
      </c>
      <c r="D16" s="0" t="n">
        <v>5</v>
      </c>
      <c r="E16" s="0" t="n">
        <v>12</v>
      </c>
      <c r="F16" s="0" t="n">
        <v>1</v>
      </c>
      <c r="I16" s="0" t="n">
        <v>51</v>
      </c>
      <c r="J16" s="0" t="n">
        <v>108</v>
      </c>
      <c r="K16" s="0" t="n">
        <v>0.08</v>
      </c>
      <c r="M16" s="0" t="n">
        <v>0</v>
      </c>
      <c r="N16" s="0" t="s">
        <v>45</v>
      </c>
      <c r="O16" s="0" t="n">
        <f aca="false">(MIN(E16,6)*30+MAX(0,MIN(E16-6,6))*21+MAX(0,MIN(E16-12,8))*10+MAX(0,MIN(E16-20,5)))/36</f>
        <v>8.5</v>
      </c>
      <c r="P16" s="0" t="n">
        <f aca="false">C16*O16</f>
        <v>5.95</v>
      </c>
      <c r="Q16" s="0" t="n">
        <f aca="false">P16/(F16+G16*1)</f>
        <v>5.95</v>
      </c>
      <c r="R16" s="0" t="n">
        <f aca="false">P16/D16</f>
        <v>1.19</v>
      </c>
      <c r="S16" s="0" t="n">
        <f aca="false">P16/I16</f>
        <v>0.116666666666667</v>
      </c>
      <c r="T16" s="0" t="n">
        <f aca="false">P16/(K16+IF(G16,M16*10/G16,0))</f>
        <v>74.375</v>
      </c>
      <c r="U16" s="0" t="n">
        <v>1</v>
      </c>
      <c r="V16" s="0" t="n">
        <v>1</v>
      </c>
      <c r="X16" s="0" t="n">
        <f aca="false">U16+V16+W16</f>
        <v>2</v>
      </c>
      <c r="Y16" s="0" t="n">
        <f aca="false">I16/F16</f>
        <v>51</v>
      </c>
      <c r="Z16" s="0" t="n">
        <v>1</v>
      </c>
      <c r="AA16" s="0" t="n">
        <f aca="false">I16/D16</f>
        <v>10.2</v>
      </c>
    </row>
    <row r="17" customFormat="false" ht="12.75" hidden="false" customHeight="false" outlineLevel="0" collapsed="false">
      <c r="A17" s="0" t="s">
        <v>47</v>
      </c>
      <c r="B17" s="0" t="n">
        <v>99</v>
      </c>
      <c r="C17" s="0" t="n">
        <v>1.5</v>
      </c>
      <c r="D17" s="0" t="n">
        <v>15</v>
      </c>
      <c r="E17" s="0" t="n">
        <v>20</v>
      </c>
      <c r="F17" s="0" t="n">
        <v>6</v>
      </c>
      <c r="I17" s="0" t="n">
        <v>228</v>
      </c>
      <c r="J17" s="0" t="n">
        <v>412</v>
      </c>
      <c r="K17" s="0" t="n">
        <v>0.3</v>
      </c>
      <c r="M17" s="0" t="n">
        <v>0</v>
      </c>
      <c r="N17" s="0" t="s">
        <v>45</v>
      </c>
      <c r="O17" s="0" t="n">
        <f aca="false">(MIN(E17,6)*30+MAX(0,MIN(E17-6,6))*21+MAX(0,MIN(E17-12,8))*10+MAX(0,MIN(E17-20,5)))/36</f>
        <v>10.7222222222222</v>
      </c>
      <c r="P17" s="0" t="n">
        <f aca="false">C17*O17</f>
        <v>16.0833333333333</v>
      </c>
      <c r="Q17" s="0" t="n">
        <f aca="false">P17/(F17+G17*1)</f>
        <v>2.68055555555556</v>
      </c>
      <c r="R17" s="0" t="n">
        <f aca="false">P17/D17</f>
        <v>1.07222222222222</v>
      </c>
      <c r="S17" s="0" t="n">
        <f aca="false">P17/I17</f>
        <v>0.0705409356725146</v>
      </c>
      <c r="T17" s="0" t="n">
        <f aca="false">P17/(K17+IF(G17,M17*10/G17,0))</f>
        <v>53.6111111111111</v>
      </c>
      <c r="V17" s="0" t="n">
        <v>1</v>
      </c>
      <c r="X17" s="0" t="n">
        <f aca="false">U17+V17+W17</f>
        <v>1</v>
      </c>
      <c r="Y17" s="0" t="n">
        <f aca="false">I17/F17</f>
        <v>38</v>
      </c>
      <c r="Z17" s="0" t="n">
        <v>1</v>
      </c>
      <c r="AA17" s="0" t="n">
        <f aca="false">I17/D17</f>
        <v>15.2</v>
      </c>
    </row>
    <row r="18" customFormat="false" ht="12.75" hidden="false" customHeight="false" outlineLevel="0" collapsed="false">
      <c r="A18" s="0" t="s">
        <v>48</v>
      </c>
      <c r="B18" s="0" t="n">
        <v>99</v>
      </c>
      <c r="C18" s="0" t="n">
        <v>0.5</v>
      </c>
      <c r="D18" s="0" t="n">
        <v>2</v>
      </c>
      <c r="E18" s="0" t="n">
        <v>6</v>
      </c>
      <c r="F18" s="0" t="n">
        <v>0.5</v>
      </c>
      <c r="I18" s="0" t="n">
        <v>21</v>
      </c>
      <c r="J18" s="0" t="n">
        <v>31</v>
      </c>
      <c r="K18" s="0" t="n">
        <v>0.01125</v>
      </c>
      <c r="M18" s="0" t="n">
        <v>0</v>
      </c>
      <c r="N18" s="0" t="s">
        <v>45</v>
      </c>
      <c r="O18" s="0" t="n">
        <f aca="false">(MIN(E18,6)*30+MAX(0,MIN(E18-6,6))*21+MAX(0,MIN(E18-12,8))*10+MAX(0,MIN(E18-20,5)))/36</f>
        <v>5</v>
      </c>
      <c r="P18" s="0" t="n">
        <f aca="false">C18*O18</f>
        <v>2.5</v>
      </c>
      <c r="Q18" s="0" t="n">
        <f aca="false">P18/(F18+G18*1)</f>
        <v>5</v>
      </c>
      <c r="R18" s="0" t="n">
        <f aca="false">P18/D18</f>
        <v>1.25</v>
      </c>
      <c r="S18" s="0" t="n">
        <f aca="false">P18/I18</f>
        <v>0.119047619047619</v>
      </c>
      <c r="T18" s="0" t="n">
        <f aca="false">P18/(K18+IF(G18,M18*10/G18,0))</f>
        <v>222.222222222222</v>
      </c>
      <c r="V18" s="0" t="n">
        <v>1</v>
      </c>
      <c r="X18" s="0" t="n">
        <f aca="false">U18+V18+W18</f>
        <v>1</v>
      </c>
      <c r="Y18" s="0" t="n">
        <f aca="false">I18/F18</f>
        <v>42</v>
      </c>
      <c r="Z18" s="0" t="n">
        <v>3</v>
      </c>
      <c r="AA18" s="0" t="n">
        <f aca="false">I18/D18</f>
        <v>10.5</v>
      </c>
    </row>
    <row r="19" customFormat="false" ht="12.75" hidden="false" customHeight="false" outlineLevel="0" collapsed="false">
      <c r="A19" s="0" t="s">
        <v>49</v>
      </c>
      <c r="B19" s="0" t="n">
        <v>25</v>
      </c>
      <c r="D19" s="0" t="n">
        <v>0</v>
      </c>
      <c r="F19" s="0" t="n">
        <v>7</v>
      </c>
      <c r="I19" s="0" t="n">
        <v>7</v>
      </c>
      <c r="K19" s="0" t="n">
        <v>0.005</v>
      </c>
      <c r="N19" s="0" t="s">
        <v>39</v>
      </c>
    </row>
    <row r="20" customFormat="false" ht="12.75" hidden="false" customHeight="false" outlineLevel="0" collapsed="false">
      <c r="A20" s="0" t="s">
        <v>50</v>
      </c>
      <c r="B20" s="0" t="n">
        <v>25</v>
      </c>
      <c r="D20" s="0" t="n">
        <v>0</v>
      </c>
      <c r="F20" s="0" t="n">
        <v>150</v>
      </c>
      <c r="I20" s="0" t="n">
        <v>150</v>
      </c>
      <c r="K20" s="0" t="n">
        <v>0.02</v>
      </c>
      <c r="N20" s="0" t="s">
        <v>42</v>
      </c>
    </row>
    <row r="21" customFormat="false" ht="12.75" hidden="false" customHeight="false" outlineLevel="0" collapsed="false">
      <c r="A21" s="0" t="s">
        <v>51</v>
      </c>
      <c r="B21" s="0" t="n">
        <v>99</v>
      </c>
      <c r="C21" s="0" t="n">
        <v>0.2</v>
      </c>
      <c r="D21" s="0" t="n">
        <v>3</v>
      </c>
      <c r="E21" s="0" t="n">
        <v>6</v>
      </c>
      <c r="F21" s="0" t="n">
        <v>0.5</v>
      </c>
      <c r="I21" s="0" t="n">
        <v>4</v>
      </c>
      <c r="J21" s="0" t="n">
        <v>6</v>
      </c>
      <c r="K21" s="0" t="n">
        <v>0.0075</v>
      </c>
      <c r="M21" s="0" t="n">
        <v>0</v>
      </c>
      <c r="N21" s="0" t="s">
        <v>52</v>
      </c>
      <c r="O21" s="0" t="n">
        <f aca="false">(MIN(E21,6)*30+MAX(0,MIN(E21-6,6))*21+MAX(0,MIN(E21-12,8))*10+MAX(0,MIN(E21-20,5)))/36</f>
        <v>5</v>
      </c>
      <c r="P21" s="0" t="n">
        <f aca="false">C21*O21</f>
        <v>1</v>
      </c>
      <c r="Q21" s="0" t="n">
        <f aca="false">P21/(F21+G21*1)</f>
        <v>2</v>
      </c>
      <c r="R21" s="0" t="n">
        <f aca="false">P21/D21</f>
        <v>0.333333333333333</v>
      </c>
      <c r="S21" s="0" t="n">
        <f aca="false">P21/I21</f>
        <v>0.25</v>
      </c>
      <c r="T21" s="0" t="n">
        <f aca="false">P21/(K21+IF(G21,M21*10/G21,0))</f>
        <v>133.333333333333</v>
      </c>
      <c r="X21" s="0" t="n">
        <f aca="false">U21+V21+W21</f>
        <v>0</v>
      </c>
      <c r="Y21" s="0" t="n">
        <f aca="false">I21/F21</f>
        <v>8</v>
      </c>
      <c r="AA21" s="0" t="n">
        <f aca="false">I21/D21</f>
        <v>1.33333333333333</v>
      </c>
    </row>
    <row r="22" customFormat="false" ht="12.75" hidden="false" customHeight="false" outlineLevel="0" collapsed="false">
      <c r="A22" s="0" t="s">
        <v>53</v>
      </c>
      <c r="B22" s="0" t="n">
        <v>99</v>
      </c>
      <c r="C22" s="0" t="n">
        <v>1.5</v>
      </c>
      <c r="D22" s="0" t="n">
        <v>1</v>
      </c>
      <c r="E22" s="0" t="n">
        <v>20</v>
      </c>
      <c r="F22" s="0" t="n">
        <v>12</v>
      </c>
      <c r="G22" s="0" t="n">
        <v>8</v>
      </c>
      <c r="I22" s="0" t="n">
        <v>228</v>
      </c>
      <c r="J22" s="0" t="n">
        <v>321</v>
      </c>
      <c r="K22" s="0" t="n">
        <v>0.3</v>
      </c>
      <c r="L22" s="0" t="n">
        <v>33</v>
      </c>
      <c r="M22" s="0" t="n">
        <v>0.02</v>
      </c>
      <c r="N22" s="0" t="s">
        <v>54</v>
      </c>
      <c r="O22" s="0" t="n">
        <f aca="false">(MIN(E22,6)*30+MAX(0,MIN(E22-6,6))*21+MAX(0,MIN(E22-12,8))*10+MAX(0,MIN(E22-20,5)))/36</f>
        <v>10.7222222222222</v>
      </c>
      <c r="P22" s="0" t="n">
        <f aca="false">C22*O22</f>
        <v>16.0833333333333</v>
      </c>
      <c r="Q22" s="0" t="n">
        <f aca="false">P22/(F22+G22*1)</f>
        <v>0.804166666666667</v>
      </c>
      <c r="R22" s="0" t="n">
        <f aca="false">P22/D22</f>
        <v>16.0833333333333</v>
      </c>
      <c r="S22" s="0" t="n">
        <f aca="false">P22/I22</f>
        <v>0.0705409356725146</v>
      </c>
      <c r="T22" s="0" t="n">
        <f aca="false">P22/(K22+IF(G22,M22*10/G22,0))</f>
        <v>49.4871794871795</v>
      </c>
      <c r="W22" s="0" t="n">
        <v>1</v>
      </c>
      <c r="X22" s="0" t="n">
        <f aca="false">U22+V22+W22</f>
        <v>1</v>
      </c>
      <c r="Y22" s="0" t="n">
        <f aca="false">I22/F22</f>
        <v>19</v>
      </c>
      <c r="Z22" s="0" t="n">
        <v>1</v>
      </c>
      <c r="AA22" s="0" t="n">
        <f aca="false">I22/D22</f>
        <v>228</v>
      </c>
    </row>
    <row r="23" customFormat="false" ht="12.75" hidden="false" customHeight="false" outlineLevel="0" collapsed="false">
      <c r="A23" s="0" t="s">
        <v>55</v>
      </c>
      <c r="B23" s="0" t="n">
        <v>105</v>
      </c>
      <c r="C23" s="0" t="n">
        <v>1.6</v>
      </c>
      <c r="D23" s="0" t="n">
        <v>18</v>
      </c>
      <c r="E23" s="0" t="n">
        <v>20</v>
      </c>
      <c r="F23" s="0" t="n">
        <v>4</v>
      </c>
      <c r="I23" s="0" t="n">
        <v>332</v>
      </c>
      <c r="J23" s="0" t="n">
        <v>249</v>
      </c>
      <c r="K23" s="0" t="n">
        <v>0.4</v>
      </c>
      <c r="N23" s="0" t="s">
        <v>45</v>
      </c>
      <c r="O23" s="0" t="n">
        <f aca="false">(MIN(E23,6)*30+MAX(0,MIN(E23-6,6))*21+MAX(0,MIN(E23-12,8))*10+MAX(0,MIN(E23-20,5)))/36</f>
        <v>10.7222222222222</v>
      </c>
      <c r="P23" s="0" t="n">
        <f aca="false">C23*O23</f>
        <v>17.1555555555556</v>
      </c>
      <c r="Q23" s="0" t="n">
        <f aca="false">P23/(F23+G23*1)</f>
        <v>4.28888888888889</v>
      </c>
      <c r="R23" s="0" t="n">
        <f aca="false">P23/D23</f>
        <v>0.953086419753086</v>
      </c>
      <c r="S23" s="0" t="n">
        <f aca="false">P23/I23</f>
        <v>0.051673360107095</v>
      </c>
      <c r="T23" s="0" t="n">
        <f aca="false">P23/(K23+IF(G23,M23*10/G23,0))</f>
        <v>42.8888888888889</v>
      </c>
    </row>
    <row r="24" customFormat="false" ht="12.75" hidden="false" customHeight="false" outlineLevel="0" collapsed="false">
      <c r="A24" s="0" t="s">
        <v>56</v>
      </c>
      <c r="B24" s="0" t="n">
        <v>105</v>
      </c>
      <c r="C24" s="0" t="n">
        <v>1</v>
      </c>
      <c r="D24" s="0" t="n">
        <v>7</v>
      </c>
      <c r="E24" s="0" t="n">
        <v>12</v>
      </c>
      <c r="F24" s="0" t="n">
        <v>1</v>
      </c>
      <c r="I24" s="0" t="n">
        <v>102</v>
      </c>
      <c r="J24" s="0" t="n">
        <v>76</v>
      </c>
      <c r="K24" s="0" t="n">
        <v>0.16</v>
      </c>
      <c r="N24" s="0" t="s">
        <v>45</v>
      </c>
      <c r="O24" s="0" t="n">
        <f aca="false">(MIN(E24,6)*30+MAX(0,MIN(E24-6,6))*21+MAX(0,MIN(E24-12,8))*10+MAX(0,MIN(E24-20,5)))/36</f>
        <v>8.5</v>
      </c>
      <c r="P24" s="0" t="n">
        <f aca="false">C24*O24</f>
        <v>8.5</v>
      </c>
      <c r="Q24" s="0" t="n">
        <f aca="false">P24/(F24+G24*1)</f>
        <v>8.5</v>
      </c>
      <c r="R24" s="0" t="n">
        <f aca="false">P24/D24</f>
        <v>1.21428571428571</v>
      </c>
      <c r="S24" s="0" t="n">
        <f aca="false">P24/I24</f>
        <v>0.0833333333333333</v>
      </c>
      <c r="T24" s="0" t="n">
        <f aca="false">P24/(K24+IF(G24,M24*10/G24,0))</f>
        <v>53.125</v>
      </c>
    </row>
    <row r="25" customFormat="false" ht="12.75" hidden="false" customHeight="false" outlineLevel="0" collapsed="false">
      <c r="A25" s="0" t="s">
        <v>57</v>
      </c>
      <c r="B25" s="0" t="n">
        <v>105</v>
      </c>
      <c r="C25" s="0" t="n">
        <v>0.6</v>
      </c>
      <c r="D25" s="0" t="n">
        <v>3</v>
      </c>
      <c r="E25" s="0" t="n">
        <v>6</v>
      </c>
      <c r="F25" s="0" t="n">
        <v>0.5</v>
      </c>
      <c r="I25" s="0" t="n">
        <v>42</v>
      </c>
      <c r="J25" s="0" t="n">
        <v>15</v>
      </c>
      <c r="K25" s="0" t="n">
        <v>0.6</v>
      </c>
      <c r="N25" s="0" t="s">
        <v>45</v>
      </c>
      <c r="O25" s="0" t="n">
        <f aca="false">(MIN(E25,6)*30+MAX(0,MIN(E25-6,6))*21+MAX(0,MIN(E25-12,8))*10+MAX(0,MIN(E25-20,5)))/36</f>
        <v>5</v>
      </c>
      <c r="P25" s="0" t="n">
        <f aca="false">C25*O25</f>
        <v>3</v>
      </c>
      <c r="Q25" s="0" t="n">
        <f aca="false">P25/(F25+G25*1)</f>
        <v>6</v>
      </c>
      <c r="R25" s="0" t="n">
        <f aca="false">P25/D25</f>
        <v>1</v>
      </c>
      <c r="S25" s="0" t="n">
        <f aca="false">P25/I25</f>
        <v>0.0714285714285714</v>
      </c>
      <c r="T25" s="0" t="n">
        <f aca="false">P25/(K25+IF(G25,M25*10/G25,0))</f>
        <v>5</v>
      </c>
    </row>
    <row r="26" customFormat="false" ht="12.75" hidden="false" customHeight="false" outlineLevel="0" collapsed="false">
      <c r="A26" s="0" t="s">
        <v>58</v>
      </c>
      <c r="B26" s="0" t="n">
        <v>25</v>
      </c>
      <c r="D26" s="0" t="n">
        <v>0</v>
      </c>
      <c r="F26" s="0" t="n">
        <v>100</v>
      </c>
      <c r="I26" s="0" t="n">
        <v>100</v>
      </c>
      <c r="K26" s="0" t="n">
        <v>0.01</v>
      </c>
      <c r="N26" s="0" t="s">
        <v>42</v>
      </c>
    </row>
    <row r="27" customFormat="false" ht="12.75" hidden="false" customHeight="false" outlineLevel="0" collapsed="false">
      <c r="A27" s="0" t="s">
        <v>59</v>
      </c>
      <c r="B27" s="0" t="n">
        <v>50</v>
      </c>
      <c r="D27" s="0" t="n">
        <v>0</v>
      </c>
      <c r="F27" s="0" t="n">
        <v>50</v>
      </c>
      <c r="I27" s="0" t="n">
        <v>0</v>
      </c>
      <c r="K27" s="0" t="n">
        <v>1000</v>
      </c>
      <c r="N27" s="0" t="s">
        <v>42</v>
      </c>
    </row>
    <row r="28" customFormat="false" ht="12.75" hidden="false" customHeight="false" outlineLevel="0" collapsed="false">
      <c r="A28" s="0" t="s">
        <v>60</v>
      </c>
      <c r="B28" s="0" t="n">
        <v>25</v>
      </c>
      <c r="D28" s="0" t="n">
        <v>0</v>
      </c>
      <c r="F28" s="0" t="n">
        <v>5</v>
      </c>
      <c r="I28" s="0" t="n">
        <v>5</v>
      </c>
      <c r="K28" s="0" t="n">
        <v>0</v>
      </c>
      <c r="N28" s="0" t="s">
        <v>39</v>
      </c>
    </row>
    <row r="29" customFormat="false" ht="12.75" hidden="false" customHeight="false" outlineLevel="0" collapsed="false">
      <c r="A29" s="0" t="s">
        <v>61</v>
      </c>
      <c r="B29" s="0" t="n">
        <v>25</v>
      </c>
      <c r="D29" s="0" t="n">
        <v>0</v>
      </c>
      <c r="F29" s="0" t="n">
        <v>6</v>
      </c>
      <c r="I29" s="0" t="n">
        <v>6</v>
      </c>
      <c r="K29" s="0" t="n">
        <v>0</v>
      </c>
      <c r="N29" s="0" t="s">
        <v>39</v>
      </c>
    </row>
    <row r="30" customFormat="false" ht="12.75" hidden="false" customHeight="false" outlineLevel="0" collapsed="false">
      <c r="A30" s="0" t="s">
        <v>62</v>
      </c>
      <c r="B30" s="0" t="n">
        <v>25</v>
      </c>
      <c r="D30" s="0" t="n">
        <v>0</v>
      </c>
      <c r="F30" s="0" t="n">
        <v>7</v>
      </c>
      <c r="I30" s="0" t="n">
        <v>7</v>
      </c>
      <c r="K30" s="0" t="n">
        <v>0</v>
      </c>
      <c r="N30" s="0" t="s">
        <v>39</v>
      </c>
    </row>
    <row r="31" customFormat="false" ht="12.75" hidden="false" customHeight="false" outlineLevel="0" collapsed="false">
      <c r="A31" s="0" t="s">
        <v>63</v>
      </c>
      <c r="B31" s="0" t="n">
        <v>99</v>
      </c>
      <c r="C31" s="0" t="n">
        <v>1</v>
      </c>
      <c r="D31" s="0" t="n">
        <v>10</v>
      </c>
      <c r="E31" s="0" t="n">
        <v>20</v>
      </c>
      <c r="F31" s="0" t="n">
        <v>6</v>
      </c>
      <c r="H31" s="0" t="n">
        <v>-2</v>
      </c>
      <c r="I31" s="0" t="n">
        <v>177</v>
      </c>
      <c r="J31" s="0" t="n">
        <v>265</v>
      </c>
      <c r="K31" s="0" t="n">
        <v>0.175</v>
      </c>
      <c r="M31" s="0" t="n">
        <v>0</v>
      </c>
      <c r="N31" s="0" t="s">
        <v>45</v>
      </c>
      <c r="O31" s="0" t="n">
        <f aca="false">(MIN(E31,6)*36+MAX(0,MIN(E31-6,6))*30+MAX(0,MIN(E31-12,8))*21+MAX(0,MIN(E31-20,5))*6)/36</f>
        <v>15.6666666666667</v>
      </c>
      <c r="P31" s="0" t="n">
        <f aca="false">C31*O31</f>
        <v>15.6666666666667</v>
      </c>
      <c r="Q31" s="0" t="n">
        <f aca="false">P31/(F31+G31*1)</f>
        <v>2.61111111111111</v>
      </c>
      <c r="R31" s="0" t="n">
        <f aca="false">P31/D31</f>
        <v>1.56666666666667</v>
      </c>
      <c r="S31" s="0" t="n">
        <f aca="false">P31/I31</f>
        <v>0.0885122410546139</v>
      </c>
      <c r="T31" s="0" t="n">
        <f aca="false">P31/(K31+IF(G31,M31*10/G31,0))</f>
        <v>89.5238095238095</v>
      </c>
      <c r="X31" s="0" t="n">
        <f aca="false">U31+V31+W31</f>
        <v>0</v>
      </c>
      <c r="Y31" s="0" t="n">
        <f aca="false">I31/F31</f>
        <v>29.5</v>
      </c>
      <c r="Z31" s="0" t="n">
        <v>2</v>
      </c>
      <c r="AA31" s="0" t="n">
        <f aca="false">I31/D31</f>
        <v>17.7</v>
      </c>
    </row>
    <row r="32" customFormat="false" ht="12.75" hidden="false" customHeight="false" outlineLevel="0" collapsed="false">
      <c r="A32" s="0" t="s">
        <v>64</v>
      </c>
      <c r="B32" s="0" t="n">
        <v>99</v>
      </c>
      <c r="C32" s="0" t="n">
        <v>0.6</v>
      </c>
      <c r="D32" s="0" t="n">
        <v>2</v>
      </c>
      <c r="E32" s="0" t="n">
        <v>12</v>
      </c>
      <c r="F32" s="0" t="n">
        <v>10</v>
      </c>
      <c r="G32" s="0" t="n">
        <v>10</v>
      </c>
      <c r="H32" s="0" t="n">
        <v>-1</v>
      </c>
      <c r="I32" s="0" t="n">
        <v>123</v>
      </c>
      <c r="J32" s="0" t="n">
        <v>148</v>
      </c>
      <c r="K32" s="0" t="n">
        <v>0.04</v>
      </c>
      <c r="L32" s="0" t="n">
        <v>19</v>
      </c>
      <c r="M32" s="0" t="n">
        <v>0.02</v>
      </c>
      <c r="N32" s="0" t="s">
        <v>27</v>
      </c>
      <c r="O32" s="0" t="n">
        <f aca="false">(MIN(E32,6)*33+MAX(0,MIN(E32-6,6))*26+MAX(0,MIN(E32-12,8))*15+MAX(0,MIN(E32-20,5))*3)/36</f>
        <v>9.83333333333333</v>
      </c>
      <c r="P32" s="0" t="n">
        <f aca="false">C32*O32</f>
        <v>5.9</v>
      </c>
      <c r="Q32" s="0" t="n">
        <f aca="false">P32/(F32+G32*1)</f>
        <v>0.295</v>
      </c>
      <c r="R32" s="0" t="n">
        <f aca="false">P32/D32</f>
        <v>2.95</v>
      </c>
      <c r="S32" s="0" t="n">
        <f aca="false">P32/I32</f>
        <v>0.0479674796747968</v>
      </c>
      <c r="T32" s="0" t="n">
        <f aca="false">P32/(K32+IF(G32,M32*10/G32,0))</f>
        <v>98.3333333333333</v>
      </c>
      <c r="W32" s="0" t="n">
        <v>1</v>
      </c>
      <c r="X32" s="0" t="n">
        <f aca="false">U32+V32+W32</f>
        <v>1</v>
      </c>
      <c r="Y32" s="0" t="n">
        <f aca="false">I32/F32</f>
        <v>12.3</v>
      </c>
      <c r="Z32" s="0" t="n">
        <v>3</v>
      </c>
      <c r="AA32" s="0" t="n">
        <f aca="false">I32/D32</f>
        <v>61.5</v>
      </c>
    </row>
    <row r="33" customFormat="false" ht="12.75" hidden="false" customHeight="false" outlineLevel="0" collapsed="false">
      <c r="A33" s="0" t="s">
        <v>65</v>
      </c>
      <c r="B33" s="0" t="n">
        <v>99</v>
      </c>
      <c r="C33" s="0" t="n">
        <v>1.2</v>
      </c>
      <c r="D33" s="0" t="n">
        <v>6</v>
      </c>
      <c r="E33" s="0" t="n">
        <v>12</v>
      </c>
      <c r="F33" s="0" t="n">
        <v>12</v>
      </c>
      <c r="G33" s="0" t="n">
        <v>5</v>
      </c>
      <c r="H33" s="0" t="n">
        <v>-1</v>
      </c>
      <c r="I33" s="0" t="n">
        <v>164</v>
      </c>
      <c r="J33" s="0" t="n">
        <v>237</v>
      </c>
      <c r="K33" s="0" t="n">
        <v>0.6</v>
      </c>
      <c r="L33" s="0" t="n">
        <v>33</v>
      </c>
      <c r="M33" s="0" t="n">
        <v>0.034</v>
      </c>
      <c r="N33" s="0" t="s">
        <v>27</v>
      </c>
      <c r="O33" s="0" t="n">
        <f aca="false">(MIN(E33,6)*33+MAX(0,MIN(E33-6,6))*26+MAX(0,MIN(E33-12,8))*15+MAX(0,MIN(E33-20,5))*3)/36</f>
        <v>9.83333333333333</v>
      </c>
      <c r="P33" s="0" t="n">
        <f aca="false">C33*O33</f>
        <v>11.8</v>
      </c>
      <c r="Q33" s="0" t="n">
        <f aca="false">P33/(F33+G33*1)</f>
        <v>0.694117647058824</v>
      </c>
      <c r="R33" s="0" t="n">
        <f aca="false">P33/D33</f>
        <v>1.96666666666667</v>
      </c>
      <c r="S33" s="0" t="n">
        <f aca="false">P33/I33</f>
        <v>0.0719512195121951</v>
      </c>
      <c r="T33" s="0" t="n">
        <f aca="false">P33/(K33+IF(G33,M33*10/G33,0))</f>
        <v>17.6646706586826</v>
      </c>
      <c r="X33" s="0" t="n">
        <f aca="false">U33+V33+W33</f>
        <v>0</v>
      </c>
      <c r="Y33" s="0" t="n">
        <f aca="false">I33/F33</f>
        <v>13.6666666666667</v>
      </c>
      <c r="AA33" s="0" t="n">
        <f aca="false">I33/D33</f>
        <v>27.3333333333333</v>
      </c>
    </row>
    <row r="34" customFormat="false" ht="12.75" hidden="false" customHeight="false" outlineLevel="0" collapsed="false">
      <c r="A34" s="0" t="s">
        <v>66</v>
      </c>
      <c r="B34" s="0" t="n">
        <v>99</v>
      </c>
      <c r="C34" s="0" t="n">
        <v>0.1</v>
      </c>
      <c r="D34" s="0" t="n">
        <v>1</v>
      </c>
      <c r="E34" s="0" t="n">
        <v>25</v>
      </c>
      <c r="F34" s="0" t="n">
        <v>5</v>
      </c>
      <c r="G34" s="0" t="n">
        <v>45</v>
      </c>
      <c r="H34" s="0" t="n">
        <v>-1</v>
      </c>
      <c r="I34" s="0" t="n">
        <v>42</v>
      </c>
      <c r="J34" s="0" t="n">
        <v>47</v>
      </c>
      <c r="K34" s="0" t="n">
        <v>0.15</v>
      </c>
      <c r="L34" s="0" t="n">
        <v>6</v>
      </c>
      <c r="M34" s="0" t="n">
        <v>0.0033</v>
      </c>
      <c r="N34" s="0" t="s">
        <v>27</v>
      </c>
      <c r="O34" s="0" t="n">
        <f aca="false">(MIN(E34,6)*33+MAX(0,MIN(E34-6,6))*26+MAX(0,MIN(E34-12,8))*15+MAX(0,MIN(E34-20,5))*3)/36</f>
        <v>13.5833333333333</v>
      </c>
      <c r="P34" s="0" t="n">
        <f aca="false">C34*O34</f>
        <v>1.35833333333333</v>
      </c>
      <c r="Q34" s="0" t="n">
        <f aca="false">P34/(F34+G34*1)</f>
        <v>0.0271666666666667</v>
      </c>
      <c r="R34" s="0" t="n">
        <f aca="false">P34/D34</f>
        <v>1.35833333333333</v>
      </c>
      <c r="S34" s="0" t="n">
        <f aca="false">P34/I34</f>
        <v>0.0323412698412698</v>
      </c>
      <c r="T34" s="0" t="n">
        <f aca="false">P34/(K34+IF(G34,M34*10/G34,0))</f>
        <v>9.01149933657674</v>
      </c>
      <c r="X34" s="0" t="n">
        <f aca="false">U34+V34+W34</f>
        <v>0</v>
      </c>
      <c r="Y34" s="0" t="n">
        <f aca="false">I34/F34</f>
        <v>8.4</v>
      </c>
      <c r="AA34" s="0" t="n">
        <f aca="false">I34/D34</f>
        <v>42</v>
      </c>
    </row>
    <row r="35" customFormat="false" ht="12.75" hidden="false" customHeight="false" outlineLevel="0" collapsed="false">
      <c r="A35" s="0" t="s">
        <v>67</v>
      </c>
      <c r="B35" s="0" t="n">
        <v>99</v>
      </c>
      <c r="C35" s="0" t="n">
        <v>0.3</v>
      </c>
      <c r="D35" s="0" t="n">
        <v>1</v>
      </c>
      <c r="E35" s="0" t="n">
        <v>20</v>
      </c>
      <c r="F35" s="0" t="n">
        <v>7</v>
      </c>
      <c r="G35" s="0" t="n">
        <v>20</v>
      </c>
      <c r="H35" s="0" t="n">
        <v>-1</v>
      </c>
      <c r="I35" s="0" t="n">
        <v>82</v>
      </c>
      <c r="J35" s="0" t="n">
        <v>93</v>
      </c>
      <c r="K35" s="0" t="n">
        <v>0.25</v>
      </c>
      <c r="L35" s="0" t="n">
        <v>12</v>
      </c>
      <c r="M35" s="0" t="n">
        <v>0.015</v>
      </c>
      <c r="N35" s="0" t="s">
        <v>27</v>
      </c>
      <c r="O35" s="0" t="n">
        <f aca="false">(MIN(E35,6)*33+MAX(0,MIN(E35-6,6))*26+MAX(0,MIN(E35-12,8))*15+MAX(0,MIN(E35-20,5))*3)/36</f>
        <v>13.1666666666667</v>
      </c>
      <c r="P35" s="0" t="n">
        <f aca="false">C35*O35</f>
        <v>3.95</v>
      </c>
      <c r="Q35" s="0" t="n">
        <f aca="false">P35/(F35+G35*1)</f>
        <v>0.146296296296296</v>
      </c>
      <c r="R35" s="0" t="n">
        <f aca="false">P35/D35</f>
        <v>3.95</v>
      </c>
      <c r="S35" s="0" t="n">
        <f aca="false">P35/I35</f>
        <v>0.0481707317073171</v>
      </c>
      <c r="T35" s="0" t="n">
        <f aca="false">P35/(K35+IF(G35,M35*10/G35,0))</f>
        <v>15.3398058252427</v>
      </c>
      <c r="W35" s="0" t="n">
        <v>1</v>
      </c>
      <c r="X35" s="0" t="n">
        <f aca="false">U35+V35+W35</f>
        <v>1</v>
      </c>
      <c r="Y35" s="0" t="n">
        <f aca="false">I35/F35</f>
        <v>11.7142857142857</v>
      </c>
      <c r="AA35" s="0" t="n">
        <f aca="false">I35/D35</f>
        <v>82</v>
      </c>
    </row>
    <row r="36" customFormat="false" ht="12.75" hidden="false" customHeight="false" outlineLevel="0" collapsed="false">
      <c r="A36" s="0" t="s">
        <v>68</v>
      </c>
      <c r="B36" s="0" t="n">
        <v>25</v>
      </c>
      <c r="D36" s="0" t="n">
        <v>0</v>
      </c>
      <c r="F36" s="0" t="n">
        <v>7</v>
      </c>
      <c r="I36" s="0" t="n">
        <v>7</v>
      </c>
      <c r="K36" s="0" t="n">
        <v>0.005</v>
      </c>
      <c r="N36" s="0" t="s">
        <v>39</v>
      </c>
    </row>
    <row r="37" customFormat="false" ht="12.75" hidden="false" customHeight="false" outlineLevel="0" collapsed="false">
      <c r="A37" s="0" t="s">
        <v>69</v>
      </c>
      <c r="B37" s="0" t="n">
        <v>25</v>
      </c>
      <c r="D37" s="0" t="n">
        <v>0</v>
      </c>
      <c r="F37" s="0" t="n">
        <v>0</v>
      </c>
      <c r="I37" s="0" t="n">
        <v>50</v>
      </c>
      <c r="K37" s="0" t="n">
        <v>0.005</v>
      </c>
      <c r="N37" s="0" t="s">
        <v>42</v>
      </c>
    </row>
    <row r="38" customFormat="false" ht="12.75" hidden="false" customHeight="false" outlineLevel="0" collapsed="false">
      <c r="A38" s="0" t="s">
        <v>70</v>
      </c>
      <c r="B38" s="0" t="n">
        <v>25</v>
      </c>
      <c r="D38" s="0" t="n">
        <v>0</v>
      </c>
      <c r="F38" s="0" t="n">
        <v>50</v>
      </c>
      <c r="I38" s="0" t="n">
        <v>50</v>
      </c>
      <c r="K38" s="0" t="n">
        <v>0.01</v>
      </c>
      <c r="N38" s="0" t="s">
        <v>39</v>
      </c>
    </row>
    <row r="39" customFormat="false" ht="12.75" hidden="false" customHeight="false" outlineLevel="0" collapsed="false">
      <c r="A39" s="0" t="s">
        <v>71</v>
      </c>
      <c r="B39" s="0" t="n">
        <v>99</v>
      </c>
      <c r="C39" s="0" t="n">
        <v>0.6</v>
      </c>
      <c r="D39" s="0" t="n">
        <v>4</v>
      </c>
      <c r="E39" s="0" t="n">
        <v>20</v>
      </c>
      <c r="F39" s="0" t="n">
        <v>2.5</v>
      </c>
      <c r="G39" s="0" t="n">
        <v>12</v>
      </c>
      <c r="I39" s="0" t="n">
        <v>91</v>
      </c>
      <c r="J39" s="0" t="n">
        <v>109</v>
      </c>
      <c r="K39" s="0" t="n">
        <v>0.1</v>
      </c>
      <c r="L39" s="0" t="n">
        <v>14</v>
      </c>
      <c r="M39" s="0" t="n">
        <v>0.03</v>
      </c>
      <c r="N39" s="0" t="s">
        <v>34</v>
      </c>
      <c r="O39" s="0" t="n">
        <f aca="false">(MIN(E39,6)*30+MAX(0,MIN(E39-6,6))*21+MAX(0,MIN(E39-12,8))*10+MAX(0,MIN(E39-20,5)))/36</f>
        <v>10.7222222222222</v>
      </c>
      <c r="P39" s="0" t="n">
        <f aca="false">C39*O39</f>
        <v>6.43333333333333</v>
      </c>
      <c r="Q39" s="0" t="n">
        <f aca="false">P39/(F39+G39*10/G39)</f>
        <v>0.514666666666667</v>
      </c>
      <c r="R39" s="0" t="n">
        <f aca="false">P39/D39</f>
        <v>1.60833333333333</v>
      </c>
      <c r="S39" s="0" t="n">
        <f aca="false">P39/I39</f>
        <v>0.0706959706959707</v>
      </c>
      <c r="T39" s="0" t="n">
        <f aca="false">P39/(K39+IF(G39,M39*10/G39,0))</f>
        <v>51.4666666666667</v>
      </c>
      <c r="X39" s="0" t="n">
        <f aca="false">U39+V39+W39</f>
        <v>0</v>
      </c>
      <c r="Y39" s="0" t="n">
        <f aca="false">I39/F39</f>
        <v>36.4</v>
      </c>
      <c r="Z39" s="0" t="n">
        <v>1</v>
      </c>
      <c r="AA39" s="0" t="n">
        <f aca="false">I39/D39</f>
        <v>22.75</v>
      </c>
    </row>
    <row r="40" customFormat="false" ht="12.75" hidden="false" customHeight="false" outlineLevel="0" collapsed="false">
      <c r="A40" s="0" t="s">
        <v>72</v>
      </c>
      <c r="B40" s="0" t="n">
        <v>99</v>
      </c>
      <c r="C40" s="0" t="n">
        <v>0.8</v>
      </c>
      <c r="D40" s="0" t="n">
        <v>4</v>
      </c>
      <c r="E40" s="0" t="n">
        <v>20</v>
      </c>
      <c r="F40" s="0" t="n">
        <v>3.5</v>
      </c>
      <c r="G40" s="0" t="n">
        <v>12</v>
      </c>
      <c r="I40" s="0" t="n">
        <v>151</v>
      </c>
      <c r="J40" s="0" t="n">
        <v>131</v>
      </c>
      <c r="K40" s="0" t="n">
        <v>0.2</v>
      </c>
      <c r="L40" s="0" t="n">
        <v>14</v>
      </c>
      <c r="M40" s="0" t="n">
        <v>0.06</v>
      </c>
      <c r="N40" s="0" t="s">
        <v>34</v>
      </c>
      <c r="O40" s="0" t="n">
        <f aca="false">(MIN(E40,6)*30+MAX(0,MIN(E40-6,6))*21+MAX(0,MIN(E40-12,8))*10+MAX(0,MIN(E40-20,5)))/36</f>
        <v>10.7222222222222</v>
      </c>
      <c r="P40" s="0" t="n">
        <f aca="false">C40*O40</f>
        <v>8.57777777777778</v>
      </c>
      <c r="Q40" s="0" t="n">
        <f aca="false">P40/(F40+G40*10/G40)</f>
        <v>0.635390946502058</v>
      </c>
      <c r="R40" s="0" t="n">
        <f aca="false">P40/D40</f>
        <v>2.14444444444444</v>
      </c>
      <c r="S40" s="0" t="n">
        <f aca="false">P40/I40</f>
        <v>0.0568064753495217</v>
      </c>
      <c r="T40" s="0" t="n">
        <f aca="false">P40/(K40+IF(G40,M40*10/G40,0))</f>
        <v>34.3111111111111</v>
      </c>
      <c r="X40" s="0" t="n">
        <f aca="false">U40+V40+W40</f>
        <v>0</v>
      </c>
      <c r="Y40" s="0" t="n">
        <f aca="false">I40/F40</f>
        <v>43.1428571428571</v>
      </c>
      <c r="AA40" s="0" t="n">
        <f aca="false">I40/D40</f>
        <v>37.75</v>
      </c>
    </row>
    <row r="41" customFormat="false" ht="12.75" hidden="false" customHeight="false" outlineLevel="0" collapsed="false">
      <c r="A41" s="0" t="s">
        <v>73</v>
      </c>
      <c r="B41" s="0" t="n">
        <v>99</v>
      </c>
      <c r="C41" s="0" t="n">
        <v>0.9</v>
      </c>
      <c r="D41" s="0" t="n">
        <v>5</v>
      </c>
      <c r="E41" s="0" t="n">
        <v>20</v>
      </c>
      <c r="F41" s="0" t="n">
        <v>3.5</v>
      </c>
      <c r="G41" s="0" t="n">
        <v>8</v>
      </c>
      <c r="I41" s="0" t="n">
        <v>137</v>
      </c>
      <c r="J41" s="0" t="n">
        <v>164</v>
      </c>
      <c r="K41" s="0" t="n">
        <v>0.175</v>
      </c>
      <c r="L41" s="0" t="n">
        <v>21</v>
      </c>
      <c r="M41" s="0" t="n">
        <v>0.03</v>
      </c>
      <c r="N41" s="0" t="s">
        <v>34</v>
      </c>
      <c r="O41" s="0" t="n">
        <f aca="false">(MIN(E41,6)*30+MAX(0,MIN(E41-6,6))*21+MAX(0,MIN(E41-12,8))*10+MAX(0,MIN(E41-20,5)))/36</f>
        <v>10.7222222222222</v>
      </c>
      <c r="P41" s="0" t="n">
        <f aca="false">C41*O41</f>
        <v>9.65</v>
      </c>
      <c r="Q41" s="0" t="n">
        <f aca="false">P41/(F41+G41*10/G41)</f>
        <v>0.714814814814815</v>
      </c>
      <c r="R41" s="0" t="n">
        <f aca="false">P41/D41</f>
        <v>1.93</v>
      </c>
      <c r="S41" s="0" t="n">
        <f aca="false">P41/I41</f>
        <v>0.0704379562043796</v>
      </c>
      <c r="T41" s="0" t="n">
        <f aca="false">P41/(K41+IF(G41,M41*10/G41,0))</f>
        <v>45.4117647058824</v>
      </c>
      <c r="X41" s="0" t="n">
        <f aca="false">U41+V41+W41</f>
        <v>0</v>
      </c>
      <c r="Y41" s="0" t="n">
        <f aca="false">I41/F41</f>
        <v>39.1428571428571</v>
      </c>
      <c r="AA41" s="0" t="n">
        <f aca="false">I41/D41</f>
        <v>27.4</v>
      </c>
    </row>
    <row r="42" customFormat="false" ht="12.75" hidden="false" customHeight="false" outlineLevel="0" collapsed="false">
      <c r="A42" s="0" t="s">
        <v>74</v>
      </c>
      <c r="B42" s="0" t="n">
        <v>99</v>
      </c>
      <c r="C42" s="0" t="n">
        <v>1.2</v>
      </c>
      <c r="D42" s="0" t="n">
        <v>5</v>
      </c>
      <c r="E42" s="0" t="n">
        <v>20</v>
      </c>
      <c r="F42" s="0" t="n">
        <v>4.5</v>
      </c>
      <c r="G42" s="0" t="n">
        <v>8</v>
      </c>
      <c r="I42" s="0" t="n">
        <v>197</v>
      </c>
      <c r="J42" s="0" t="n">
        <v>197</v>
      </c>
      <c r="K42" s="0" t="n">
        <v>0.275</v>
      </c>
      <c r="L42" s="0" t="n">
        <v>21</v>
      </c>
      <c r="M42" s="0" t="n">
        <v>0.06</v>
      </c>
      <c r="N42" s="0" t="s">
        <v>34</v>
      </c>
      <c r="O42" s="0" t="n">
        <f aca="false">(MIN(E42,6)*30+MAX(0,MIN(E42-6,6))*21+MAX(0,MIN(E42-12,8))*10+MAX(0,MIN(E42-20,5)))/36</f>
        <v>10.7222222222222</v>
      </c>
      <c r="P42" s="0" t="n">
        <f aca="false">C42*O42</f>
        <v>12.8666666666667</v>
      </c>
      <c r="Q42" s="0" t="n">
        <f aca="false">P42/(F42+G42*10/G42)</f>
        <v>0.88735632183908</v>
      </c>
      <c r="R42" s="0" t="n">
        <f aca="false">P42/D42</f>
        <v>2.57333333333333</v>
      </c>
      <c r="S42" s="0" t="n">
        <f aca="false">P42/I42</f>
        <v>0.0653130287648054</v>
      </c>
      <c r="T42" s="0" t="n">
        <f aca="false">P42/(K42+IF(G42,M42*10/G42,0))</f>
        <v>36.7619047619048</v>
      </c>
      <c r="X42" s="0" t="n">
        <f aca="false">U42+V42+W42</f>
        <v>0</v>
      </c>
      <c r="Y42" s="0" t="n">
        <f aca="false">I42/F42</f>
        <v>43.7777777777778</v>
      </c>
      <c r="AA42" s="0" t="n">
        <f aca="false">I42/D42</f>
        <v>39.4</v>
      </c>
    </row>
    <row r="43" customFormat="false" ht="12.75" hidden="false" customHeight="false" outlineLevel="0" collapsed="false">
      <c r="A43" s="0" t="s">
        <v>75</v>
      </c>
      <c r="B43" s="0" t="n">
        <v>99</v>
      </c>
      <c r="C43" s="0" t="n">
        <v>1.2</v>
      </c>
      <c r="D43" s="0" t="n">
        <v>6</v>
      </c>
      <c r="E43" s="0" t="n">
        <v>20</v>
      </c>
      <c r="F43" s="0" t="n">
        <v>5</v>
      </c>
      <c r="G43" s="0" t="n">
        <v>6</v>
      </c>
      <c r="I43" s="0" t="n">
        <v>183</v>
      </c>
      <c r="J43" s="0" t="n">
        <v>220</v>
      </c>
      <c r="K43" s="0" t="n">
        <v>0.25</v>
      </c>
      <c r="L43" s="0" t="n">
        <v>27</v>
      </c>
      <c r="M43" s="0" t="n">
        <v>0.03</v>
      </c>
      <c r="N43" s="0" t="s">
        <v>34</v>
      </c>
      <c r="O43" s="0" t="n">
        <f aca="false">(MIN(E43,6)*30+MAX(0,MIN(E43-6,6))*21+MAX(0,MIN(E43-12,8))*10+MAX(0,MIN(E43-20,5)))/36</f>
        <v>10.7222222222222</v>
      </c>
      <c r="P43" s="0" t="n">
        <f aca="false">C43*O43</f>
        <v>12.8666666666667</v>
      </c>
      <c r="Q43" s="0" t="n">
        <f aca="false">P43/(F43+G43*10/G43)</f>
        <v>0.857777777777778</v>
      </c>
      <c r="R43" s="0" t="n">
        <f aca="false">P43/D43</f>
        <v>2.14444444444444</v>
      </c>
      <c r="S43" s="0" t="n">
        <f aca="false">P43/I43</f>
        <v>0.0703096539162113</v>
      </c>
      <c r="T43" s="0" t="n">
        <f aca="false">P43/(K43+IF(G43,M43*10/G43,0))</f>
        <v>42.8888888888889</v>
      </c>
      <c r="X43" s="0" t="n">
        <f aca="false">U43+V43+W43</f>
        <v>0</v>
      </c>
      <c r="Y43" s="0" t="n">
        <f aca="false">I43/F43</f>
        <v>36.6</v>
      </c>
      <c r="AA43" s="0" t="n">
        <f aca="false">I43/D43</f>
        <v>30.5</v>
      </c>
    </row>
    <row r="44" customFormat="false" ht="12.75" hidden="false" customHeight="false" outlineLevel="0" collapsed="false">
      <c r="A44" s="0" t="s">
        <v>76</v>
      </c>
      <c r="B44" s="0" t="n">
        <v>99</v>
      </c>
      <c r="C44" s="0" t="n">
        <v>1.6</v>
      </c>
      <c r="D44" s="0" t="n">
        <v>6</v>
      </c>
      <c r="E44" s="0" t="n">
        <v>20</v>
      </c>
      <c r="F44" s="0" t="n">
        <v>6</v>
      </c>
      <c r="G44" s="0" t="n">
        <v>6</v>
      </c>
      <c r="I44" s="0" t="n">
        <v>243</v>
      </c>
      <c r="J44" s="0" t="n">
        <v>264</v>
      </c>
      <c r="K44" s="0" t="n">
        <v>0.35</v>
      </c>
      <c r="L44" s="0" t="n">
        <v>27</v>
      </c>
      <c r="M44" s="0" t="n">
        <v>0.06</v>
      </c>
      <c r="N44" s="0" t="s">
        <v>34</v>
      </c>
      <c r="O44" s="0" t="n">
        <f aca="false">(MIN(E44,6)*30+MAX(0,MIN(E44-6,6))*21+MAX(0,MIN(E44-12,8))*10+MAX(0,MIN(E44-20,5)))/36</f>
        <v>10.7222222222222</v>
      </c>
      <c r="P44" s="0" t="n">
        <f aca="false">C44*O44</f>
        <v>17.1555555555556</v>
      </c>
      <c r="Q44" s="0" t="n">
        <f aca="false">P44/(F44+G44*10/G44)</f>
        <v>1.07222222222222</v>
      </c>
      <c r="R44" s="0" t="n">
        <f aca="false">P44/D44</f>
        <v>2.85925925925926</v>
      </c>
      <c r="S44" s="0" t="n">
        <f aca="false">P44/I44</f>
        <v>0.0705989940557842</v>
      </c>
      <c r="T44" s="0" t="n">
        <f aca="false">P44/(K44+IF(G44,M44*10/G44,0))</f>
        <v>38.1234567901235</v>
      </c>
      <c r="X44" s="0" t="n">
        <f aca="false">U44+V44+W44</f>
        <v>0</v>
      </c>
      <c r="Y44" s="0" t="n">
        <f aca="false">I44/F44</f>
        <v>40.5</v>
      </c>
      <c r="AA44" s="0" t="n">
        <f aca="false">I44/D44</f>
        <v>40.5</v>
      </c>
    </row>
    <row r="45" customFormat="false" ht="12.75" hidden="false" customHeight="false" outlineLevel="0" collapsed="false">
      <c r="A45" s="0" t="s">
        <v>77</v>
      </c>
      <c r="B45" s="0" t="n">
        <v>99</v>
      </c>
      <c r="C45" s="0" t="n">
        <v>0.3</v>
      </c>
      <c r="D45" s="0" t="n">
        <v>2</v>
      </c>
      <c r="E45" s="0" t="n">
        <v>20</v>
      </c>
      <c r="F45" s="0" t="n">
        <v>1</v>
      </c>
      <c r="G45" s="0" t="n">
        <v>24</v>
      </c>
      <c r="I45" s="0" t="n">
        <v>46</v>
      </c>
      <c r="J45" s="0" t="n">
        <v>55</v>
      </c>
      <c r="K45" s="0" t="n">
        <v>0.03</v>
      </c>
      <c r="L45" s="0" t="n">
        <v>7</v>
      </c>
      <c r="M45" s="0" t="n">
        <v>0.03</v>
      </c>
      <c r="N45" s="0" t="s">
        <v>34</v>
      </c>
      <c r="O45" s="0" t="n">
        <f aca="false">(MIN(E45,6)*30+MAX(0,MIN(E45-6,6))*21+MAX(0,MIN(E45-12,8))*10+MAX(0,MIN(E45-20,5)))/36</f>
        <v>10.7222222222222</v>
      </c>
      <c r="P45" s="0" t="n">
        <f aca="false">C45*O45</f>
        <v>3.21666666666667</v>
      </c>
      <c r="Q45" s="0" t="n">
        <f aca="false">P45/(F45+G45*10/G45)</f>
        <v>0.292424242424242</v>
      </c>
      <c r="R45" s="0" t="n">
        <f aca="false">P45/D45</f>
        <v>1.60833333333333</v>
      </c>
      <c r="S45" s="0" t="n">
        <f aca="false">P45/I45</f>
        <v>0.0699275362318841</v>
      </c>
      <c r="T45" s="0" t="n">
        <f aca="false">P45/(K45+IF(G45,M45*10/G45,0))</f>
        <v>75.6862745098039</v>
      </c>
      <c r="X45" s="0" t="n">
        <f aca="false">U45+V45+W45</f>
        <v>0</v>
      </c>
      <c r="Y45" s="0" t="n">
        <f aca="false">I45/F45</f>
        <v>46</v>
      </c>
      <c r="Z45" s="0" t="n">
        <v>2</v>
      </c>
      <c r="AA45" s="0" t="n">
        <f aca="false">I45/D45</f>
        <v>23</v>
      </c>
    </row>
    <row r="46" customFormat="false" ht="12.75" hidden="false" customHeight="false" outlineLevel="0" collapsed="false">
      <c r="A46" s="0" t="s">
        <v>78</v>
      </c>
      <c r="B46" s="0" t="n">
        <v>99</v>
      </c>
      <c r="C46" s="0" t="n">
        <v>0.4</v>
      </c>
      <c r="D46" s="0" t="n">
        <v>2</v>
      </c>
      <c r="E46" s="0" t="n">
        <v>20</v>
      </c>
      <c r="F46" s="0" t="n">
        <v>2</v>
      </c>
      <c r="G46" s="0" t="n">
        <v>24</v>
      </c>
      <c r="I46" s="0" t="n">
        <v>106</v>
      </c>
      <c r="J46" s="0" t="n">
        <v>66</v>
      </c>
      <c r="K46" s="0" t="n">
        <v>0.13</v>
      </c>
      <c r="L46" s="0" t="n">
        <v>7</v>
      </c>
      <c r="M46" s="0" t="n">
        <v>0.06</v>
      </c>
      <c r="N46" s="0" t="s">
        <v>34</v>
      </c>
      <c r="O46" s="0" t="n">
        <f aca="false">(MIN(E46,6)*30+MAX(0,MIN(E46-6,6))*21+MAX(0,MIN(E46-12,8))*10+MAX(0,MIN(E46-20,5)))/36</f>
        <v>10.7222222222222</v>
      </c>
      <c r="P46" s="0" t="n">
        <f aca="false">C46*O46</f>
        <v>4.28888888888889</v>
      </c>
      <c r="Q46" s="0" t="n">
        <f aca="false">P46/(F46+G46*10/G46)</f>
        <v>0.357407407407407</v>
      </c>
      <c r="R46" s="0" t="n">
        <f aca="false">P46/D46</f>
        <v>2.14444444444444</v>
      </c>
      <c r="S46" s="0" t="n">
        <f aca="false">P46/I46</f>
        <v>0.040461215932914</v>
      </c>
      <c r="T46" s="0" t="n">
        <f aca="false">P46/(K46+IF(G46,M46*10/G46,0))</f>
        <v>27.6702508960573</v>
      </c>
      <c r="X46" s="0" t="n">
        <f aca="false">U46+V46+W46</f>
        <v>0</v>
      </c>
      <c r="Y46" s="0" t="n">
        <f aca="false">I46/F46</f>
        <v>53</v>
      </c>
      <c r="AA46" s="0" t="n">
        <f aca="false">I46/D46</f>
        <v>53</v>
      </c>
    </row>
    <row r="47" customFormat="false" ht="12.75" hidden="false" customHeight="false" outlineLevel="0" collapsed="false">
      <c r="A47" s="0" t="s">
        <v>79</v>
      </c>
      <c r="B47" s="0" t="n">
        <v>99</v>
      </c>
      <c r="C47" s="0" t="n">
        <v>0.7</v>
      </c>
      <c r="D47" s="0" t="n">
        <v>4</v>
      </c>
      <c r="E47" s="0" t="n">
        <v>12</v>
      </c>
      <c r="F47" s="0" t="n">
        <v>2</v>
      </c>
      <c r="H47" s="0" t="n">
        <v>-2</v>
      </c>
      <c r="I47" s="0" t="n">
        <v>74</v>
      </c>
      <c r="J47" s="0" t="n">
        <v>111</v>
      </c>
      <c r="K47" s="0" t="n">
        <v>0.06</v>
      </c>
      <c r="M47" s="0" t="n">
        <v>0</v>
      </c>
      <c r="N47" s="0" t="s">
        <v>45</v>
      </c>
      <c r="O47" s="0" t="n">
        <f aca="false">(MIN(E47,6)*36+MAX(0,MIN(E47-6,6))*30+MAX(0,MIN(E47-12,8))*21+MAX(0,MIN(E47-20,5))*6)/36</f>
        <v>11</v>
      </c>
      <c r="P47" s="0" t="n">
        <f aca="false">C47*O47</f>
        <v>7.7</v>
      </c>
      <c r="Q47" s="0" t="n">
        <f aca="false">P47/(F47+G47*1)</f>
        <v>3.85</v>
      </c>
      <c r="R47" s="0" t="n">
        <f aca="false">P47/D47</f>
        <v>1.925</v>
      </c>
      <c r="S47" s="0" t="n">
        <f aca="false">P47/I47</f>
        <v>0.104054054054054</v>
      </c>
      <c r="T47" s="0" t="n">
        <f aca="false">P47/(K47+IF(G47,M47*10/G47,0))</f>
        <v>128.333333333333</v>
      </c>
      <c r="V47" s="0" t="n">
        <v>1</v>
      </c>
      <c r="X47" s="0" t="n">
        <f aca="false">U47+V47+W47</f>
        <v>1</v>
      </c>
      <c r="Y47" s="0" t="n">
        <f aca="false">I47/F47</f>
        <v>37</v>
      </c>
      <c r="Z47" s="0" t="n">
        <v>3</v>
      </c>
      <c r="AA47" s="0" t="n">
        <f aca="false">I47/D47</f>
        <v>18.5</v>
      </c>
    </row>
    <row r="48" customFormat="false" ht="12.75" hidden="false" customHeight="false" outlineLevel="0" collapsed="false">
      <c r="A48" s="0" t="s">
        <v>80</v>
      </c>
      <c r="B48" s="0" t="n">
        <v>99</v>
      </c>
      <c r="C48" s="0" t="n">
        <v>0.2</v>
      </c>
      <c r="D48" s="0" t="n">
        <v>0</v>
      </c>
      <c r="E48" s="0" t="n">
        <v>6</v>
      </c>
      <c r="F48" s="0" t="n">
        <v>0.25</v>
      </c>
      <c r="G48" s="0" t="n">
        <v>200</v>
      </c>
      <c r="I48" s="0" t="n">
        <v>2</v>
      </c>
      <c r="J48" s="0" t="n">
        <v>5</v>
      </c>
      <c r="K48" s="0" t="n">
        <v>0.005</v>
      </c>
      <c r="L48" s="0" t="n">
        <v>1</v>
      </c>
      <c r="M48" s="0" t="n">
        <v>0.001</v>
      </c>
      <c r="N48" s="0" t="s">
        <v>81</v>
      </c>
      <c r="O48" s="0" t="n">
        <f aca="false">(MIN(E48,6)*30+MAX(0,MIN(E48-6,6))*21+MAX(0,MIN(E48-12,8))*10+MAX(0,MIN(E48-20,5)))/36</f>
        <v>5</v>
      </c>
      <c r="P48" s="0" t="n">
        <f aca="false">C48*O48</f>
        <v>1</v>
      </c>
      <c r="Q48" s="0" t="n">
        <f aca="false">P48/(F48+G48*1)</f>
        <v>0.00499375780274657</v>
      </c>
      <c r="R48" s="0" t="n">
        <f aca="false">P48/0.1</f>
        <v>10</v>
      </c>
      <c r="S48" s="0" t="n">
        <f aca="false">P48/I48</f>
        <v>0.5</v>
      </c>
      <c r="T48" s="0" t="n">
        <f aca="false">P48/(K48+IF(G48,M48*10/G48,0))</f>
        <v>198.019801980198</v>
      </c>
      <c r="U48" s="0" t="n">
        <v>1</v>
      </c>
      <c r="X48" s="0" t="n">
        <f aca="false">U48+V48+W48</f>
        <v>1</v>
      </c>
      <c r="Y48" s="0" t="n">
        <f aca="false">I48/F48</f>
        <v>8</v>
      </c>
      <c r="Z48" s="0" t="n">
        <v>1</v>
      </c>
    </row>
    <row r="49" customFormat="false" ht="12.75" hidden="false" customHeight="false" outlineLevel="0" collapsed="false">
      <c r="A49" s="0" t="s">
        <v>82</v>
      </c>
      <c r="B49" s="0" t="n">
        <v>50</v>
      </c>
      <c r="C49" s="0" t="n">
        <v>10</v>
      </c>
      <c r="D49" s="0" t="n">
        <v>30</v>
      </c>
      <c r="E49" s="0" t="n">
        <v>40</v>
      </c>
      <c r="F49" s="0" t="n">
        <v>2000</v>
      </c>
      <c r="G49" s="0" t="n">
        <v>5</v>
      </c>
      <c r="I49" s="0" t="n">
        <v>2370</v>
      </c>
      <c r="J49" s="0" t="n">
        <v>1901</v>
      </c>
      <c r="K49" s="0" t="n">
        <v>2</v>
      </c>
      <c r="L49" s="0" t="n">
        <v>238</v>
      </c>
      <c r="M49" s="0" t="n">
        <v>0.03</v>
      </c>
      <c r="N49" s="0" t="s">
        <v>81</v>
      </c>
      <c r="O49" s="0" t="n">
        <f aca="false">(MIN(E49,12)*30+MAX(0,MIN(E49-12,12))*21+MAX(0,MIN(E49-24,16))*10+MAX(0,MIN(E49-40,10)))/36</f>
        <v>21.4444444444444</v>
      </c>
      <c r="P49" s="0" t="n">
        <f aca="false">C49*O49</f>
        <v>214.444444444444</v>
      </c>
      <c r="Q49" s="0" t="n">
        <f aca="false">P49/(F49+G49*10/G49)</f>
        <v>0.106688778330569</v>
      </c>
      <c r="R49" s="0" t="n">
        <f aca="false">P49/D49</f>
        <v>7.14814814814815</v>
      </c>
      <c r="S49" s="0" t="n">
        <f aca="false">P49/I49</f>
        <v>0.0904828879512424</v>
      </c>
      <c r="T49" s="0" t="n">
        <f aca="false">P49/(K49+IF(G49,M49*10/G49,0))</f>
        <v>104.099244875944</v>
      </c>
      <c r="X49" s="0" t="n">
        <f aca="false">U49+V49+W49</f>
        <v>0</v>
      </c>
      <c r="Y49" s="0" t="n">
        <f aca="false">I49/F49</f>
        <v>1.185</v>
      </c>
      <c r="AA49" s="0" t="n">
        <f aca="false">I49/D49</f>
        <v>79</v>
      </c>
    </row>
    <row r="50" customFormat="false" ht="12.75" hidden="false" customHeight="false" outlineLevel="0" collapsed="false">
      <c r="A50" s="0" t="s">
        <v>83</v>
      </c>
      <c r="B50" s="0" t="n">
        <v>50</v>
      </c>
      <c r="C50" s="0" t="n">
        <v>20</v>
      </c>
      <c r="D50" s="0" t="n">
        <v>60</v>
      </c>
      <c r="E50" s="0" t="n">
        <v>40</v>
      </c>
      <c r="F50" s="0" t="n">
        <v>2500</v>
      </c>
      <c r="G50" s="0" t="n">
        <v>2.5</v>
      </c>
      <c r="I50" s="0" t="n">
        <v>4740</v>
      </c>
      <c r="J50" s="0" t="n">
        <v>3802</v>
      </c>
      <c r="K50" s="0" t="n">
        <v>5</v>
      </c>
      <c r="L50" s="0" t="n">
        <v>475</v>
      </c>
      <c r="M50" s="0" t="n">
        <v>0.06</v>
      </c>
      <c r="N50" s="0" t="s">
        <v>81</v>
      </c>
      <c r="O50" s="0" t="n">
        <f aca="false">(MIN(E50,12)*30+MAX(0,MIN(E50-12,12))*21+MAX(0,MIN(E50-24,16))*10+MAX(0,MIN(E50-40,10)))/36</f>
        <v>21.4444444444444</v>
      </c>
      <c r="P50" s="0" t="n">
        <f aca="false">C50*O50</f>
        <v>428.888888888889</v>
      </c>
      <c r="Q50" s="0" t="n">
        <f aca="false">P50/(F50+G50*10/G50)</f>
        <v>0.17087206728641</v>
      </c>
      <c r="R50" s="0" t="n">
        <f aca="false">P50/D50</f>
        <v>7.14814814814815</v>
      </c>
      <c r="S50" s="0" t="n">
        <f aca="false">P50/I50</f>
        <v>0.0904828879512424</v>
      </c>
      <c r="T50" s="0" t="n">
        <f aca="false">P50/(K50+IF(G50,M50*10/G50,0))</f>
        <v>81.8490245971162</v>
      </c>
      <c r="X50" s="0" t="n">
        <f aca="false">U50+V50+W50</f>
        <v>0</v>
      </c>
      <c r="Y50" s="0" t="n">
        <f aca="false">I50/F50</f>
        <v>1.896</v>
      </c>
      <c r="AA50" s="0" t="n">
        <f aca="false">I50/D50</f>
        <v>79</v>
      </c>
    </row>
    <row r="51" customFormat="false" ht="12.75" hidden="false" customHeight="false" outlineLevel="0" collapsed="false">
      <c r="A51" s="0" t="s">
        <v>84</v>
      </c>
      <c r="B51" s="0" t="n">
        <v>50</v>
      </c>
      <c r="C51" s="0" t="n">
        <v>25</v>
      </c>
      <c r="D51" s="0" t="n">
        <v>85</v>
      </c>
      <c r="E51" s="0" t="n">
        <v>40</v>
      </c>
      <c r="F51" s="0" t="n">
        <v>3000</v>
      </c>
      <c r="G51" s="0" t="n">
        <v>1.66666666666667</v>
      </c>
      <c r="I51" s="0" t="n">
        <v>6185</v>
      </c>
      <c r="J51" s="0" t="n">
        <v>4752</v>
      </c>
      <c r="K51" s="0" t="n">
        <v>7.5</v>
      </c>
      <c r="L51" s="0" t="n">
        <v>594</v>
      </c>
      <c r="M51" s="0" t="n">
        <v>0.075</v>
      </c>
      <c r="N51" s="0" t="s">
        <v>81</v>
      </c>
      <c r="O51" s="0" t="n">
        <f aca="false">(MIN(E51,12)*30+MAX(0,MIN(E51-12,12))*21+MAX(0,MIN(E51-24,16))*10+MAX(0,MIN(E51-40,10)))/36</f>
        <v>21.4444444444444</v>
      </c>
      <c r="P51" s="0" t="n">
        <f aca="false">C51*O51</f>
        <v>536.111111111111</v>
      </c>
      <c r="Q51" s="0" t="n">
        <f aca="false">P51/(F51+G51*10/G51)</f>
        <v>0.178110003691399</v>
      </c>
      <c r="R51" s="0" t="n">
        <f aca="false">P51/D51</f>
        <v>6.30718954248366</v>
      </c>
      <c r="S51" s="0" t="n">
        <f aca="false">P51/I51</f>
        <v>0.0866792418934699</v>
      </c>
      <c r="T51" s="0" t="n">
        <f aca="false">P51/(K51+IF(G51,M51*10/G51,0))</f>
        <v>67.4353598881901</v>
      </c>
      <c r="X51" s="0" t="n">
        <f aca="false">U51+V51+W51</f>
        <v>0</v>
      </c>
      <c r="Y51" s="0" t="n">
        <f aca="false">I51/F51</f>
        <v>2.06166666666667</v>
      </c>
      <c r="AA51" s="0" t="n">
        <f aca="false">I51/D51</f>
        <v>72.7647058823529</v>
      </c>
    </row>
    <row r="52" customFormat="false" ht="12.75" hidden="false" customHeight="false" outlineLevel="0" collapsed="false">
      <c r="A52" s="0" t="s">
        <v>85</v>
      </c>
      <c r="B52" s="0" t="n">
        <v>50</v>
      </c>
      <c r="C52" s="0" t="n">
        <v>30</v>
      </c>
      <c r="D52" s="0" t="n">
        <v>100</v>
      </c>
      <c r="E52" s="0" t="n">
        <v>40</v>
      </c>
      <c r="F52" s="0" t="n">
        <v>3500</v>
      </c>
      <c r="G52" s="0" t="n">
        <v>1.25</v>
      </c>
      <c r="I52" s="0" t="n">
        <v>6200</v>
      </c>
      <c r="J52" s="0" t="n">
        <v>5702</v>
      </c>
      <c r="K52" s="0" t="n">
        <v>10.5</v>
      </c>
      <c r="L52" s="0" t="n">
        <v>713</v>
      </c>
      <c r="M52" s="0" t="n">
        <v>0.09</v>
      </c>
      <c r="N52" s="0" t="s">
        <v>81</v>
      </c>
      <c r="O52" s="0" t="n">
        <f aca="false">(MIN(E52,12)*30+MAX(0,MIN(E52-12,12))*21+MAX(0,MIN(E52-24,16))*10+MAX(0,MIN(E52-40,10)))/36</f>
        <v>21.4444444444444</v>
      </c>
      <c r="P52" s="0" t="n">
        <f aca="false">C52*O52</f>
        <v>643.333333333333</v>
      </c>
      <c r="Q52" s="0" t="n">
        <f aca="false">P52/(F52+G52*10/G52)</f>
        <v>0.183285849952517</v>
      </c>
      <c r="R52" s="0" t="n">
        <f aca="false">P52/D52</f>
        <v>6.43333333333333</v>
      </c>
      <c r="S52" s="0" t="n">
        <f aca="false">P52/I52</f>
        <v>0.103763440860215</v>
      </c>
      <c r="T52" s="0" t="n">
        <f aca="false">P52/(K52+IF(G52,M52*10/G52,0))</f>
        <v>57.3380867498515</v>
      </c>
      <c r="X52" s="0" t="n">
        <f aca="false">U52+V52+W52</f>
        <v>0</v>
      </c>
      <c r="Y52" s="0" t="n">
        <f aca="false">I52/F52</f>
        <v>1.77142857142857</v>
      </c>
      <c r="AA52" s="0" t="n">
        <f aca="false">I52/D52</f>
        <v>62</v>
      </c>
    </row>
    <row r="53" customFormat="false" ht="12.75" hidden="false" customHeight="false" outlineLevel="0" collapsed="false">
      <c r="A53" s="0" t="s">
        <v>86</v>
      </c>
      <c r="B53" s="0" t="n">
        <v>50</v>
      </c>
      <c r="C53" s="0" t="n">
        <v>35</v>
      </c>
      <c r="D53" s="0" t="n">
        <v>120</v>
      </c>
      <c r="E53" s="0" t="n">
        <v>24</v>
      </c>
      <c r="F53" s="0" t="n">
        <v>4000</v>
      </c>
      <c r="G53" s="0" t="n">
        <v>1</v>
      </c>
      <c r="I53" s="0" t="n">
        <v>6180</v>
      </c>
      <c r="J53" s="0" t="n">
        <v>4959</v>
      </c>
      <c r="K53" s="0" t="n">
        <v>14</v>
      </c>
      <c r="L53" s="0" t="n">
        <v>620</v>
      </c>
      <c r="M53" s="0" t="n">
        <v>0.105</v>
      </c>
      <c r="N53" s="0" t="s">
        <v>81</v>
      </c>
      <c r="O53" s="0" t="n">
        <f aca="false">(MIN(E53,12)*30+MAX(0,MIN(E53-12,12))*21+MAX(0,MIN(E53-24,16))*10+MAX(0,MIN(E53-40,10)))/36</f>
        <v>17</v>
      </c>
      <c r="P53" s="0" t="n">
        <f aca="false">C53*O53</f>
        <v>595</v>
      </c>
      <c r="Q53" s="0" t="n">
        <f aca="false">P53/(F53+G53*10/G53)</f>
        <v>0.148379052369077</v>
      </c>
      <c r="R53" s="0" t="n">
        <f aca="false">P53/D53</f>
        <v>4.95833333333333</v>
      </c>
      <c r="S53" s="0" t="n">
        <f aca="false">P53/I53</f>
        <v>0.0962783171521036</v>
      </c>
      <c r="T53" s="0" t="n">
        <f aca="false">P53/(K53+IF(G53,M53*10/G53,0))</f>
        <v>39.5348837209302</v>
      </c>
      <c r="X53" s="0" t="n">
        <f aca="false">U53+V53+W53</f>
        <v>0</v>
      </c>
      <c r="Y53" s="0" t="n">
        <f aca="false">I53/F53</f>
        <v>1.545</v>
      </c>
      <c r="AA53" s="0" t="n">
        <f aca="false">I53/D53</f>
        <v>51.5</v>
      </c>
    </row>
    <row r="54" customFormat="false" ht="12.75" hidden="false" customHeight="false" outlineLevel="0" collapsed="false">
      <c r="A54" s="0" t="s">
        <v>87</v>
      </c>
      <c r="B54" s="0" t="n">
        <v>50</v>
      </c>
      <c r="C54" s="0" t="n">
        <v>40</v>
      </c>
      <c r="D54" s="0" t="n">
        <v>135</v>
      </c>
      <c r="E54" s="0" t="n">
        <v>24</v>
      </c>
      <c r="F54" s="0" t="n">
        <v>4500</v>
      </c>
      <c r="G54" s="0" t="n">
        <f aca="false">1/1.2</f>
        <v>0.833333333333333</v>
      </c>
      <c r="I54" s="0" t="n">
        <v>5885</v>
      </c>
      <c r="J54" s="0" t="n">
        <v>5668</v>
      </c>
      <c r="K54" s="0" t="n">
        <v>18</v>
      </c>
      <c r="L54" s="0" t="n">
        <v>708</v>
      </c>
      <c r="M54" s="0" t="n">
        <f aca="false">0.12/1.2</f>
        <v>0.1</v>
      </c>
      <c r="N54" s="0" t="s">
        <v>81</v>
      </c>
      <c r="O54" s="0" t="n">
        <f aca="false">(MIN(E54,12)*30+MAX(0,MIN(E54-12,12))*21+MAX(0,MIN(E54-24,16))*10+MAX(0,MIN(E54-40,10)))/36</f>
        <v>17</v>
      </c>
      <c r="P54" s="0" t="n">
        <f aca="false">C54*O54</f>
        <v>680</v>
      </c>
      <c r="Q54" s="0" t="n">
        <f aca="false">P54/(F54+G54*10/G54)</f>
        <v>0.150776053215078</v>
      </c>
      <c r="R54" s="0" t="n">
        <f aca="false">P54/D54</f>
        <v>5.03703703703704</v>
      </c>
      <c r="S54" s="0" t="n">
        <f aca="false">P54/I54</f>
        <v>0.115548003398471</v>
      </c>
      <c r="T54" s="0" t="n">
        <f aca="false">P54/(K54+IF(G54,M54*10/G54,0))</f>
        <v>35.4166666666667</v>
      </c>
      <c r="X54" s="0" t="n">
        <f aca="false">U54+V54+W54</f>
        <v>0</v>
      </c>
      <c r="Y54" s="0" t="n">
        <f aca="false">I54/F54</f>
        <v>1.30777777777778</v>
      </c>
      <c r="AA54" s="0" t="n">
        <f aca="false">I54/D54</f>
        <v>43.5925925925926</v>
      </c>
    </row>
    <row r="55" s="1" customFormat="true" ht="12.75" hidden="false" customHeight="false" outlineLevel="0" collapsed="false">
      <c r="A55" s="1" t="s">
        <v>88</v>
      </c>
      <c r="B55" s="1" t="n">
        <v>50</v>
      </c>
      <c r="C55" s="1" t="n">
        <v>0</v>
      </c>
      <c r="E55" s="1" t="n">
        <v>12</v>
      </c>
      <c r="F55" s="1" t="n">
        <v>2</v>
      </c>
      <c r="G55" s="1" t="n">
        <v>6</v>
      </c>
      <c r="I55" s="1" t="n">
        <v>50</v>
      </c>
      <c r="J55" s="2" t="n">
        <v>30</v>
      </c>
      <c r="K55" s="1" t="n">
        <v>0.1</v>
      </c>
      <c r="L55" s="2" t="n">
        <v>0</v>
      </c>
      <c r="M55" s="1" t="n">
        <v>0.006</v>
      </c>
      <c r="N55" s="1" t="s">
        <v>89</v>
      </c>
      <c r="O55" s="0" t="n">
        <f aca="false">(MIN(E55,6)*30+MAX(0,MIN(E55-6,6))*21+MAX(0,MIN(E55-12,8))*10+MAX(0,MIN(E55-20,5)))/36</f>
        <v>8.5</v>
      </c>
      <c r="P55" s="0" t="n">
        <f aca="false">C55*O55</f>
        <v>0</v>
      </c>
      <c r="Q55" s="1" t="n">
        <f aca="false">P55/(F55+G55*10/G55)</f>
        <v>0</v>
      </c>
      <c r="R55" s="1" t="n">
        <f aca="false">P55/1</f>
        <v>0</v>
      </c>
      <c r="S55" s="1" t="n">
        <f aca="false">P55/I55</f>
        <v>0</v>
      </c>
      <c r="T55" s="1" t="n">
        <f aca="false">P55/(K55+IF(G55,M55*10/G55,0))</f>
        <v>0</v>
      </c>
      <c r="Y55" s="1" t="n">
        <f aca="false">I55/F55</f>
        <v>25</v>
      </c>
      <c r="AA55" s="0"/>
    </row>
    <row r="56" customFormat="false" ht="12.75" hidden="false" customHeight="false" outlineLevel="0" collapsed="false">
      <c r="A56" s="0" t="s">
        <v>90</v>
      </c>
      <c r="B56" s="0" t="n">
        <v>50</v>
      </c>
      <c r="C56" s="0" t="n">
        <v>30</v>
      </c>
      <c r="D56" s="0" t="n">
        <v>18</v>
      </c>
      <c r="E56" s="0" t="n">
        <v>50</v>
      </c>
      <c r="F56" s="0" t="n">
        <v>7000</v>
      </c>
      <c r="G56" s="0" t="n">
        <v>2</v>
      </c>
      <c r="I56" s="0" t="n">
        <v>8085</v>
      </c>
      <c r="J56" s="2" t="n">
        <v>5767</v>
      </c>
      <c r="K56" s="0" t="n">
        <v>50.05</v>
      </c>
      <c r="L56" s="2" t="n">
        <v>721</v>
      </c>
      <c r="M56" s="0" t="n">
        <v>0.09</v>
      </c>
      <c r="N56" s="0" t="s">
        <v>54</v>
      </c>
      <c r="O56" s="0" t="n">
        <f aca="false">(MIN(E56,12)*30+MAX(0,MIN(E56-12,12))*21+MAX(0,MIN(E56-24,16))*10+MAX(0,MIN(E56-40,10)))/36</f>
        <v>21.7222222222222</v>
      </c>
      <c r="P56" s="0" t="n">
        <f aca="false">C56*O56</f>
        <v>651.666666666667</v>
      </c>
      <c r="Q56" s="0" t="n">
        <f aca="false">P56/(F56+G56*10/G56)</f>
        <v>0.0929624346172135</v>
      </c>
      <c r="R56" s="0" t="n">
        <f aca="false">P56/D56</f>
        <v>36.2037037037037</v>
      </c>
      <c r="S56" s="0" t="n">
        <f aca="false">P56/I56</f>
        <v>0.0806019377447949</v>
      </c>
      <c r="T56" s="0" t="n">
        <f aca="false">P56/(K56+IF(G56,M56*10/G56,0))</f>
        <v>12.9042904290429</v>
      </c>
      <c r="X56" s="0" t="n">
        <f aca="false">U56+V56+W56</f>
        <v>0</v>
      </c>
      <c r="Y56" s="0" t="n">
        <f aca="false">I56/F56</f>
        <v>1.155</v>
      </c>
      <c r="AA56" s="0" t="n">
        <f aca="false">I56/D56</f>
        <v>449.166666666667</v>
      </c>
    </row>
    <row r="57" customFormat="false" ht="12.75" hidden="false" customHeight="false" outlineLevel="0" collapsed="false">
      <c r="A57" s="0" t="s">
        <v>91</v>
      </c>
      <c r="B57" s="0" t="n">
        <v>50</v>
      </c>
      <c r="C57" s="0" t="n">
        <v>15</v>
      </c>
      <c r="D57" s="0" t="n">
        <v>9</v>
      </c>
      <c r="E57" s="0" t="n">
        <v>50</v>
      </c>
      <c r="F57" s="0" t="n">
        <v>4500</v>
      </c>
      <c r="G57" s="0" t="n">
        <v>5</v>
      </c>
      <c r="I57" s="0" t="n">
        <v>4041</v>
      </c>
      <c r="J57" s="2" t="n">
        <v>4806</v>
      </c>
      <c r="K57" s="0" t="n">
        <v>20.3</v>
      </c>
      <c r="L57" s="2" t="n">
        <v>360</v>
      </c>
      <c r="M57" s="0" t="n">
        <v>0.045</v>
      </c>
      <c r="N57" s="0" t="s">
        <v>54</v>
      </c>
      <c r="O57" s="0" t="n">
        <f aca="false">(MIN(E57,12)*30+MAX(0,MIN(E57-12,12))*21+MAX(0,MIN(E57-24,16))*10+MAX(0,MIN(E57-40,10)))/36</f>
        <v>21.7222222222222</v>
      </c>
      <c r="P57" s="0" t="n">
        <f aca="false">C57*O57</f>
        <v>325.833333333333</v>
      </c>
      <c r="Q57" s="0" t="n">
        <f aca="false">P57/(F57+G57*10/G57)</f>
        <v>0.0722468588322247</v>
      </c>
      <c r="R57" s="0" t="n">
        <f aca="false">P57/D57</f>
        <v>36.2037037037037</v>
      </c>
      <c r="S57" s="0" t="n">
        <f aca="false">P57/I57</f>
        <v>0.0806318568011218</v>
      </c>
      <c r="T57" s="0" t="n">
        <f aca="false">P57/(K57+IF(G57,M57*10/G57,0))</f>
        <v>15.980055582802</v>
      </c>
      <c r="X57" s="0" t="n">
        <f aca="false">U57+V57+W57</f>
        <v>0</v>
      </c>
      <c r="Y57" s="0" t="n">
        <f aca="false">I57/F57</f>
        <v>0.898</v>
      </c>
      <c r="AA57" s="0" t="n">
        <f aca="false">I57/D57</f>
        <v>449</v>
      </c>
    </row>
    <row r="58" customFormat="false" ht="12.75" hidden="false" customHeight="false" outlineLevel="0" collapsed="false">
      <c r="A58" s="0" t="s">
        <v>92</v>
      </c>
      <c r="B58" s="0" t="n">
        <v>50</v>
      </c>
      <c r="C58" s="0" t="n">
        <v>25</v>
      </c>
      <c r="D58" s="0" t="n">
        <v>15</v>
      </c>
      <c r="E58" s="0" t="n">
        <v>50</v>
      </c>
      <c r="F58" s="0" t="n">
        <v>5500</v>
      </c>
      <c r="G58" s="0" t="n">
        <v>2.5</v>
      </c>
      <c r="I58" s="0" t="n">
        <v>6375</v>
      </c>
      <c r="J58" s="2" t="n">
        <v>2884</v>
      </c>
      <c r="K58" s="0" t="n">
        <v>30.35</v>
      </c>
      <c r="L58" s="2" t="n">
        <v>601</v>
      </c>
      <c r="M58" s="0" t="n">
        <v>0.075</v>
      </c>
      <c r="N58" s="0" t="s">
        <v>54</v>
      </c>
      <c r="O58" s="0" t="n">
        <f aca="false">(MIN(E58,12)*30+MAX(0,MIN(E58-12,12))*21+MAX(0,MIN(E58-24,16))*10+MAX(0,MIN(E58-40,10)))/36</f>
        <v>21.7222222222222</v>
      </c>
      <c r="P58" s="0" t="n">
        <f aca="false">C58*O58</f>
        <v>543.055555555556</v>
      </c>
      <c r="Q58" s="0" t="n">
        <f aca="false">P58/(F58+G58*10/G58)</f>
        <v>0.098558177051825</v>
      </c>
      <c r="R58" s="0" t="n">
        <f aca="false">P58/D58</f>
        <v>36.2037037037037</v>
      </c>
      <c r="S58" s="0" t="n">
        <f aca="false">P58/I58</f>
        <v>0.0851851851851852</v>
      </c>
      <c r="T58" s="0" t="n">
        <f aca="false">P58/(K58+IF(G58,M58*10/G58,0))</f>
        <v>17.7179626608664</v>
      </c>
      <c r="X58" s="0" t="n">
        <f aca="false">U58+V58+W58</f>
        <v>0</v>
      </c>
      <c r="Y58" s="0" t="n">
        <f aca="false">I58/F58</f>
        <v>1.15909090909091</v>
      </c>
      <c r="AA58" s="0" t="n">
        <f aca="false">I58/D58</f>
        <v>425</v>
      </c>
    </row>
    <row r="59" customFormat="false" ht="12.75" hidden="false" customHeight="false" outlineLevel="0" collapsed="false">
      <c r="A59" s="0" t="s">
        <v>93</v>
      </c>
      <c r="B59" s="0" t="n">
        <v>50</v>
      </c>
      <c r="C59" s="0" t="n">
        <v>3.5</v>
      </c>
      <c r="D59" s="0" t="n">
        <v>52</v>
      </c>
      <c r="E59" s="0" t="n">
        <v>40</v>
      </c>
      <c r="F59" s="0" t="n">
        <v>700</v>
      </c>
      <c r="I59" s="0" t="n">
        <v>583</v>
      </c>
      <c r="J59" s="2" t="n">
        <v>832</v>
      </c>
      <c r="K59" s="0" t="n">
        <v>0.5</v>
      </c>
      <c r="M59" s="0" t="n">
        <v>0</v>
      </c>
      <c r="N59" s="0" t="s">
        <v>45</v>
      </c>
      <c r="O59" s="0" t="n">
        <f aca="false">(MIN(E59,12)*30+MAX(0,MIN(E59-12,12))*21+MAX(0,MIN(E59-24,16))*10+MAX(0,MIN(E59-40,10)))/36</f>
        <v>21.4444444444444</v>
      </c>
      <c r="P59" s="0" t="n">
        <f aca="false">C59*O59</f>
        <v>75.0555555555555</v>
      </c>
      <c r="Q59" s="0" t="n">
        <f aca="false">P59/(F59+G59*1)</f>
        <v>0.107222222222222</v>
      </c>
      <c r="R59" s="0" t="n">
        <f aca="false">P59/D59</f>
        <v>1.44337606837607</v>
      </c>
      <c r="S59" s="0" t="n">
        <f aca="false">P59/I59</f>
        <v>0.128740232513817</v>
      </c>
      <c r="T59" s="0" t="n">
        <f aca="false">P59/(K59+IF(G59,M59*10/G59,0))</f>
        <v>150.111111111111</v>
      </c>
      <c r="X59" s="0" t="n">
        <f aca="false">U59+V59+W59</f>
        <v>0</v>
      </c>
      <c r="Y59" s="0" t="n">
        <f aca="false">I59/F59</f>
        <v>0.832857142857143</v>
      </c>
      <c r="AA59" s="0" t="n">
        <f aca="false">I59/D59</f>
        <v>11.2115384615385</v>
      </c>
    </row>
    <row r="60" customFormat="false" ht="12.75" hidden="false" customHeight="false" outlineLevel="0" collapsed="false">
      <c r="A60" s="0" t="s">
        <v>94</v>
      </c>
      <c r="B60" s="0" t="n">
        <v>50</v>
      </c>
      <c r="C60" s="0" t="n">
        <v>4.5</v>
      </c>
      <c r="D60" s="0" t="n">
        <v>70</v>
      </c>
      <c r="E60" s="0" t="n">
        <v>50</v>
      </c>
      <c r="F60" s="0" t="n">
        <v>900</v>
      </c>
      <c r="I60" s="0" t="n">
        <v>1145</v>
      </c>
      <c r="J60" s="2" t="n">
        <v>1081</v>
      </c>
      <c r="K60" s="0" t="n">
        <v>0.85</v>
      </c>
      <c r="M60" s="0" t="n">
        <v>0</v>
      </c>
      <c r="N60" s="0" t="s">
        <v>45</v>
      </c>
      <c r="O60" s="0" t="n">
        <f aca="false">(MIN(E60,12)*30+MAX(0,MIN(E60-12,12))*21+MAX(0,MIN(E60-24,16))*10+MAX(0,MIN(E60-40,10)))/36</f>
        <v>21.7222222222222</v>
      </c>
      <c r="P60" s="0" t="n">
        <f aca="false">C60*O60</f>
        <v>97.75</v>
      </c>
      <c r="Q60" s="0" t="n">
        <f aca="false">P60/(F60+G60*1)</f>
        <v>0.108611111111111</v>
      </c>
      <c r="R60" s="0" t="n">
        <f aca="false">P60/D60</f>
        <v>1.39642857142857</v>
      </c>
      <c r="S60" s="0" t="n">
        <f aca="false">P60/I60</f>
        <v>0.0853711790393013</v>
      </c>
      <c r="T60" s="0" t="n">
        <f aca="false">P60/(K60+IF(G60,M60*10/G60,0))</f>
        <v>115</v>
      </c>
      <c r="X60" s="0" t="n">
        <f aca="false">U60+V60+W60</f>
        <v>0</v>
      </c>
      <c r="Y60" s="0" t="n">
        <f aca="false">I60/F60</f>
        <v>1.27222222222222</v>
      </c>
      <c r="AA60" s="0" t="n">
        <f aca="false">I60/D60</f>
        <v>16.3571428571429</v>
      </c>
    </row>
    <row r="61" customFormat="false" ht="12.75" hidden="false" customHeight="false" outlineLevel="0" collapsed="false">
      <c r="A61" s="0" t="s">
        <v>95</v>
      </c>
      <c r="B61" s="0" t="n">
        <v>50</v>
      </c>
      <c r="C61" s="0" t="n">
        <v>5.5</v>
      </c>
      <c r="D61" s="0" t="n">
        <v>85</v>
      </c>
      <c r="E61" s="0" t="n">
        <v>50</v>
      </c>
      <c r="F61" s="0" t="n">
        <v>1100</v>
      </c>
      <c r="I61" s="0" t="n">
        <v>1565</v>
      </c>
      <c r="J61" s="2" t="n">
        <v>1322</v>
      </c>
      <c r="K61" s="0" t="n">
        <v>1.25</v>
      </c>
      <c r="M61" s="0" t="n">
        <v>0</v>
      </c>
      <c r="N61" s="0" t="s">
        <v>45</v>
      </c>
      <c r="O61" s="0" t="n">
        <f aca="false">(MIN(E61,12)*30+MAX(0,MIN(E61-12,12))*21+MAX(0,MIN(E61-24,16))*10+MAX(0,MIN(E61-40,10)))/36</f>
        <v>21.7222222222222</v>
      </c>
      <c r="P61" s="0" t="n">
        <f aca="false">C61*O61</f>
        <v>119.472222222222</v>
      </c>
      <c r="Q61" s="0" t="n">
        <f aca="false">P61/(F61+G61*1)</f>
        <v>0.108611111111111</v>
      </c>
      <c r="R61" s="0" t="n">
        <f aca="false">P61/D61</f>
        <v>1.40555555555556</v>
      </c>
      <c r="S61" s="0" t="n">
        <f aca="false">P61/I61</f>
        <v>0.0763400780972666</v>
      </c>
      <c r="T61" s="0" t="n">
        <f aca="false">P61/(K61+IF(G61,M61*10/G61,0))</f>
        <v>95.5777777777778</v>
      </c>
      <c r="X61" s="0" t="n">
        <f aca="false">U61+V61+W61</f>
        <v>0</v>
      </c>
      <c r="Y61" s="0" t="n">
        <f aca="false">I61/F61</f>
        <v>1.42272727272727</v>
      </c>
      <c r="AA61" s="0" t="n">
        <f aca="false">I61/D61</f>
        <v>18.4117647058824</v>
      </c>
    </row>
    <row r="62" customFormat="false" ht="12.75" hidden="false" customHeight="false" outlineLevel="0" collapsed="false">
      <c r="A62" s="0" t="s">
        <v>96</v>
      </c>
      <c r="B62" s="0" t="n">
        <v>50</v>
      </c>
      <c r="C62" s="0" t="n">
        <v>2</v>
      </c>
      <c r="D62" s="0" t="n">
        <v>10</v>
      </c>
      <c r="E62" s="0" t="n">
        <v>50</v>
      </c>
      <c r="F62" s="0" t="n">
        <v>250</v>
      </c>
      <c r="G62" s="0" t="n">
        <f aca="false">1/30</f>
        <v>0.0333333333333333</v>
      </c>
      <c r="H62" s="0" t="n">
        <v>-2</v>
      </c>
      <c r="I62" s="0" t="n">
        <v>2360</v>
      </c>
      <c r="J62" s="2" t="n">
        <v>961</v>
      </c>
      <c r="K62" s="0" t="n">
        <v>0.25</v>
      </c>
      <c r="L62" s="0" t="n">
        <f aca="false">65/30</f>
        <v>2.16666666666667</v>
      </c>
      <c r="M62" s="0" t="n">
        <f aca="false">0.008/30</f>
        <v>0.000266666666666667</v>
      </c>
      <c r="N62" s="0" t="s">
        <v>34</v>
      </c>
      <c r="O62" s="0" t="n">
        <f aca="false">(MIN(E62,12)*30+MAX(0,MIN(E62-12,12))*21+MAX(0,MIN(E62-24,16))*10+MAX(0,MIN(E62-40,10)))/36</f>
        <v>21.7222222222222</v>
      </c>
      <c r="P62" s="0" t="n">
        <f aca="false">C62*O62</f>
        <v>43.4444444444444</v>
      </c>
      <c r="Q62" s="0" t="n">
        <f aca="false">P62/(F62+G62*10/G62)</f>
        <v>0.167094017094017</v>
      </c>
      <c r="R62" s="0" t="n">
        <f aca="false">P62/D62</f>
        <v>4.34444444444444</v>
      </c>
      <c r="S62" s="0" t="n">
        <f aca="false">P62/I62</f>
        <v>0.0184086629001883</v>
      </c>
      <c r="T62" s="0" t="n">
        <f aca="false">P62/(K62+IF(G62,M62*10/G62,0))</f>
        <v>131.649831649832</v>
      </c>
      <c r="X62" s="0" t="n">
        <f aca="false">U62+V62+W62</f>
        <v>0</v>
      </c>
      <c r="Y62" s="0" t="n">
        <f aca="false">I62/F62</f>
        <v>9.44</v>
      </c>
      <c r="AA62" s="0" t="n">
        <f aca="false">I62/D62</f>
        <v>236</v>
      </c>
    </row>
    <row r="63" customFormat="false" ht="12.75" hidden="false" customHeight="false" outlineLevel="0" collapsed="false">
      <c r="A63" s="0" t="s">
        <v>97</v>
      </c>
      <c r="B63" s="0" t="n">
        <v>50</v>
      </c>
      <c r="C63" s="0" t="n">
        <v>2</v>
      </c>
      <c r="D63" s="0" t="n">
        <v>10</v>
      </c>
      <c r="E63" s="0" t="n">
        <v>50</v>
      </c>
      <c r="F63" s="0" t="n">
        <v>90</v>
      </c>
      <c r="G63" s="0" t="n">
        <f aca="false">1/30</f>
        <v>0.0333333333333333</v>
      </c>
      <c r="H63" s="0" t="n">
        <v>-2</v>
      </c>
      <c r="I63" s="0" t="n">
        <v>690</v>
      </c>
      <c r="J63" s="2" t="n">
        <v>522</v>
      </c>
      <c r="K63" s="0" t="n">
        <v>0.09</v>
      </c>
      <c r="L63" s="0" t="n">
        <f aca="false">65/30</f>
        <v>2.16666666666667</v>
      </c>
      <c r="M63" s="0" t="n">
        <f aca="false">0.008/30</f>
        <v>0.000266666666666667</v>
      </c>
      <c r="N63" s="0" t="s">
        <v>34</v>
      </c>
      <c r="O63" s="0" t="n">
        <f aca="false">(MIN(E63,12)*30+MAX(0,MIN(E63-12,12))*21+MAX(0,MIN(E63-24,16))*10+MAX(0,MIN(E63-40,10)))/36</f>
        <v>21.7222222222222</v>
      </c>
      <c r="P63" s="0" t="n">
        <f aca="false">C63*O63</f>
        <v>43.4444444444444</v>
      </c>
      <c r="Q63" s="0" t="n">
        <f aca="false">P63/(F63+G63*10/G63)</f>
        <v>0.434444444444444</v>
      </c>
      <c r="R63" s="0" t="n">
        <f aca="false">P63/D63</f>
        <v>4.34444444444444</v>
      </c>
      <c r="S63" s="0" t="n">
        <f aca="false">P63/I63</f>
        <v>0.062962962962963</v>
      </c>
      <c r="T63" s="0" t="n">
        <f aca="false">P63/(K63+IF(G63,M63*10/G63,0))</f>
        <v>255.555555555556</v>
      </c>
      <c r="X63" s="0" t="n">
        <f aca="false">U63+V63+W63</f>
        <v>0</v>
      </c>
      <c r="Y63" s="0" t="n">
        <f aca="false">I63/F63</f>
        <v>7.66666666666667</v>
      </c>
      <c r="AA63" s="0" t="n">
        <f aca="false">I63/D63</f>
        <v>69</v>
      </c>
    </row>
    <row r="64" customFormat="false" ht="12.75" hidden="false" customHeight="false" outlineLevel="0" collapsed="false">
      <c r="A64" s="0" t="s">
        <v>98</v>
      </c>
      <c r="B64" s="0" t="n">
        <v>50</v>
      </c>
      <c r="C64" s="0" t="n">
        <v>4</v>
      </c>
      <c r="D64" s="0" t="n">
        <v>20</v>
      </c>
      <c r="E64" s="0" t="n">
        <v>50</v>
      </c>
      <c r="F64" s="0" t="n">
        <v>150</v>
      </c>
      <c r="G64" s="0" t="n">
        <f aca="false">1/50</f>
        <v>0.02</v>
      </c>
      <c r="I64" s="0" t="n">
        <v>1160</v>
      </c>
      <c r="J64" s="2" t="n">
        <v>769</v>
      </c>
      <c r="K64" s="0" t="n">
        <v>0.15</v>
      </c>
      <c r="L64" s="0" t="n">
        <f aca="false">96/50</f>
        <v>1.92</v>
      </c>
      <c r="M64" s="0" t="n">
        <f aca="false">0.02/50</f>
        <v>0.0004</v>
      </c>
      <c r="N64" s="0" t="s">
        <v>34</v>
      </c>
      <c r="O64" s="0" t="n">
        <f aca="false">(MIN(E64,12)*30+MAX(0,MIN(E64-12,12))*21+MAX(0,MIN(E64-24,16))*10+MAX(0,MIN(E64-40,10)))/36</f>
        <v>21.7222222222222</v>
      </c>
      <c r="P64" s="0" t="n">
        <f aca="false">C64*O64</f>
        <v>86.8888888888889</v>
      </c>
      <c r="Q64" s="0" t="n">
        <f aca="false">P64/(F64+G64*10/G64)</f>
        <v>0.543055555555556</v>
      </c>
      <c r="R64" s="0" t="n">
        <f aca="false">P64/D64</f>
        <v>4.34444444444444</v>
      </c>
      <c r="S64" s="0" t="n">
        <f aca="false">P64/I64</f>
        <v>0.074904214559387</v>
      </c>
      <c r="T64" s="0" t="n">
        <f aca="false">P64/(K64+IF(G64,M64*10/G64,0))</f>
        <v>248.253968253968</v>
      </c>
      <c r="X64" s="0" t="n">
        <f aca="false">U64+V64+W64</f>
        <v>0</v>
      </c>
      <c r="Y64" s="0" t="n">
        <f aca="false">I64/F64</f>
        <v>7.73333333333333</v>
      </c>
      <c r="AA64" s="0" t="n">
        <f aca="false">I64/D64</f>
        <v>58</v>
      </c>
    </row>
    <row r="65" customFormat="false" ht="12.75" hidden="false" customHeight="false" outlineLevel="0" collapsed="false">
      <c r="A65" s="0" t="s">
        <v>99</v>
      </c>
      <c r="B65" s="0" t="n">
        <v>50</v>
      </c>
      <c r="C65" s="0" t="n">
        <v>3</v>
      </c>
      <c r="D65" s="0" t="n">
        <v>15</v>
      </c>
      <c r="E65" s="0" t="n">
        <v>50</v>
      </c>
      <c r="F65" s="0" t="n">
        <v>120</v>
      </c>
      <c r="G65" s="0" t="n">
        <f aca="false">1/40</f>
        <v>0.025</v>
      </c>
      <c r="I65" s="0" t="n">
        <v>1155</v>
      </c>
      <c r="J65" s="2" t="n">
        <v>577</v>
      </c>
      <c r="K65" s="0" t="n">
        <v>0.13</v>
      </c>
      <c r="L65" s="0" t="n">
        <f aca="false">72/40</f>
        <v>1.8</v>
      </c>
      <c r="M65" s="0" t="n">
        <f aca="false">0.014/40</f>
        <v>0.00035</v>
      </c>
      <c r="N65" s="0" t="s">
        <v>34</v>
      </c>
      <c r="O65" s="0" t="n">
        <f aca="false">(MIN(E65,12)*30+MAX(0,MIN(E65-12,12))*21+MAX(0,MIN(E65-24,16))*10+MAX(0,MIN(E65-40,10)))/36</f>
        <v>21.7222222222222</v>
      </c>
      <c r="P65" s="0" t="n">
        <f aca="false">C65*O65</f>
        <v>65.1666666666667</v>
      </c>
      <c r="Q65" s="0" t="n">
        <f aca="false">P65/(F65+G65*10/G65)</f>
        <v>0.501282051282051</v>
      </c>
      <c r="R65" s="0" t="n">
        <f aca="false">P65/D65</f>
        <v>4.34444444444444</v>
      </c>
      <c r="S65" s="0" t="n">
        <f aca="false">P65/I65</f>
        <v>0.0564213564213564</v>
      </c>
      <c r="T65" s="0" t="n">
        <f aca="false">P65/(K65+IF(G65,M65*10/G65,0))</f>
        <v>241.358024691358</v>
      </c>
      <c r="X65" s="0" t="n">
        <f aca="false">U65+V65+W65</f>
        <v>0</v>
      </c>
      <c r="Y65" s="0" t="n">
        <f aca="false">I65/F65</f>
        <v>9.625</v>
      </c>
      <c r="AA65" s="0" t="n">
        <f aca="false">I65/D65</f>
        <v>77</v>
      </c>
    </row>
    <row r="66" customFormat="false" ht="12.75" hidden="false" customHeight="false" outlineLevel="0" collapsed="false">
      <c r="A66" s="0" t="s">
        <v>100</v>
      </c>
      <c r="B66" s="0" t="n">
        <v>50</v>
      </c>
      <c r="C66" s="0" t="n">
        <v>15</v>
      </c>
      <c r="D66" s="0" t="n">
        <v>225</v>
      </c>
      <c r="E66" s="0" t="n">
        <v>50</v>
      </c>
      <c r="F66" s="0" t="n">
        <v>3000</v>
      </c>
      <c r="I66" s="0" t="n">
        <v>4275</v>
      </c>
      <c r="J66" s="2" t="n">
        <v>3605</v>
      </c>
      <c r="K66" s="0" t="n">
        <v>9.05</v>
      </c>
      <c r="M66" s="0" t="n">
        <v>0</v>
      </c>
      <c r="N66" s="0" t="s">
        <v>45</v>
      </c>
      <c r="O66" s="0" t="n">
        <f aca="false">(MIN(E66,12)*30+MAX(0,MIN(E66-12,12))*21+MAX(0,MIN(E66-24,16))*10+MAX(0,MIN(E66-40,10)))/36</f>
        <v>21.7222222222222</v>
      </c>
      <c r="P66" s="0" t="n">
        <f aca="false">C66*O66</f>
        <v>325.833333333333</v>
      </c>
      <c r="Q66" s="0" t="n">
        <f aca="false">P66/(F66+G66*1)</f>
        <v>0.108611111111111</v>
      </c>
      <c r="R66" s="0" t="n">
        <f aca="false">P66/D66</f>
        <v>1.44814814814815</v>
      </c>
      <c r="S66" s="0" t="n">
        <f aca="false">P66/I66</f>
        <v>0.0762183235867446</v>
      </c>
      <c r="T66" s="0" t="n">
        <f aca="false">P66/(K66+IF(G66,M66*10/G66,0))</f>
        <v>36.0036832412523</v>
      </c>
      <c r="X66" s="0" t="n">
        <f aca="false">U66+V66+W66</f>
        <v>0</v>
      </c>
      <c r="Y66" s="0" t="n">
        <f aca="false">I66/F66</f>
        <v>1.425</v>
      </c>
      <c r="AA66" s="0" t="n">
        <f aca="false">I66/D66</f>
        <v>19</v>
      </c>
    </row>
    <row r="67" customFormat="false" ht="12.75" hidden="false" customHeight="false" outlineLevel="0" collapsed="false">
      <c r="A67" s="0" t="s">
        <v>101</v>
      </c>
      <c r="B67" s="0" t="n">
        <v>50</v>
      </c>
      <c r="C67" s="0" t="n">
        <v>7</v>
      </c>
      <c r="D67" s="0" t="n">
        <v>105</v>
      </c>
      <c r="E67" s="0" t="n">
        <v>40</v>
      </c>
      <c r="F67" s="0" t="n">
        <v>1400</v>
      </c>
      <c r="I67" s="0" t="n">
        <v>1675</v>
      </c>
      <c r="J67" s="2" t="n">
        <v>1663</v>
      </c>
      <c r="K67" s="0" t="n">
        <v>2</v>
      </c>
      <c r="M67" s="0" t="n">
        <v>0</v>
      </c>
      <c r="N67" s="0" t="s">
        <v>45</v>
      </c>
      <c r="O67" s="0" t="n">
        <f aca="false">(MIN(E67,12)*30+MAX(0,MIN(E67-12,12))*21+MAX(0,MIN(E67-24,16))*10+MAX(0,MIN(E67-40,10)))/36</f>
        <v>21.4444444444444</v>
      </c>
      <c r="P67" s="0" t="n">
        <f aca="false">C67*O67</f>
        <v>150.111111111111</v>
      </c>
      <c r="Q67" s="0" t="n">
        <f aca="false">P67/(F67+G67*1)</f>
        <v>0.107222222222222</v>
      </c>
      <c r="R67" s="0" t="n">
        <f aca="false">P67/D67</f>
        <v>1.42962962962963</v>
      </c>
      <c r="S67" s="0" t="n">
        <f aca="false">P67/I67</f>
        <v>0.0896185737976783</v>
      </c>
      <c r="T67" s="0" t="n">
        <f aca="false">P67/(K67+IF(G67,M67*10/G67,0))</f>
        <v>75.0555555555555</v>
      </c>
      <c r="X67" s="0" t="n">
        <f aca="false">U67+V67+W67</f>
        <v>0</v>
      </c>
      <c r="Y67" s="0" t="n">
        <f aca="false">I67/F67</f>
        <v>1.19642857142857</v>
      </c>
      <c r="AA67" s="0" t="n">
        <f aca="false">I67/D67</f>
        <v>15.952380952381</v>
      </c>
    </row>
    <row r="68" customFormat="false" ht="12.75" hidden="false" customHeight="false" outlineLevel="0" collapsed="false">
      <c r="A68" s="0" t="s">
        <v>102</v>
      </c>
      <c r="B68" s="0" t="n">
        <v>50</v>
      </c>
      <c r="C68" s="0" t="n">
        <v>9</v>
      </c>
      <c r="D68" s="0" t="n">
        <v>135</v>
      </c>
      <c r="E68" s="0" t="n">
        <v>50</v>
      </c>
      <c r="F68" s="0" t="n">
        <v>1800</v>
      </c>
      <c r="I68" s="0" t="n">
        <v>2585</v>
      </c>
      <c r="J68" s="2" t="n">
        <v>2163</v>
      </c>
      <c r="K68" s="0" t="n">
        <v>3.25</v>
      </c>
      <c r="M68" s="0" t="n">
        <v>0</v>
      </c>
      <c r="N68" s="0" t="s">
        <v>45</v>
      </c>
      <c r="O68" s="0" t="n">
        <f aca="false">(MIN(E68,12)*30+MAX(0,MIN(E68-12,12))*21+MAX(0,MIN(E68-24,16))*10+MAX(0,MIN(E68-40,10)))/36</f>
        <v>21.7222222222222</v>
      </c>
      <c r="P68" s="0" t="n">
        <f aca="false">C68*O68</f>
        <v>195.5</v>
      </c>
      <c r="Q68" s="0" t="n">
        <f aca="false">P68/(F68+G68*1)</f>
        <v>0.108611111111111</v>
      </c>
      <c r="R68" s="0" t="n">
        <f aca="false">P68/D68</f>
        <v>1.44814814814815</v>
      </c>
      <c r="S68" s="0" t="n">
        <f aca="false">P68/I68</f>
        <v>0.0756286266924565</v>
      </c>
      <c r="T68" s="0" t="n">
        <f aca="false">P68/(K68+IF(G68,M68*10/G68,0))</f>
        <v>60.1538461538462</v>
      </c>
      <c r="X68" s="0" t="n">
        <f aca="false">U68+V68+W68</f>
        <v>0</v>
      </c>
      <c r="Y68" s="0" t="n">
        <f aca="false">I68/F68</f>
        <v>1.43611111111111</v>
      </c>
      <c r="AA68" s="0" t="n">
        <f aca="false">I68/D68</f>
        <v>19.1481481481482</v>
      </c>
    </row>
    <row r="69" customFormat="false" ht="12.75" hidden="false" customHeight="false" outlineLevel="0" collapsed="false">
      <c r="A69" s="0" t="s">
        <v>103</v>
      </c>
      <c r="B69" s="0" t="n">
        <v>25</v>
      </c>
      <c r="D69" s="0" t="n">
        <v>0</v>
      </c>
      <c r="F69" s="0" t="n">
        <v>10</v>
      </c>
      <c r="I69" s="0" t="n">
        <v>0.1</v>
      </c>
      <c r="K69" s="0" t="n">
        <v>0</v>
      </c>
      <c r="N69" s="0" t="s">
        <v>39</v>
      </c>
    </row>
    <row r="70" customFormat="false" ht="12.75" hidden="false" customHeight="false" outlineLevel="0" collapsed="false">
      <c r="A70" s="0" t="s">
        <v>104</v>
      </c>
      <c r="B70" s="0" t="n">
        <v>25</v>
      </c>
      <c r="D70" s="0" t="n">
        <v>0</v>
      </c>
      <c r="F70" s="0" t="n">
        <v>0.075</v>
      </c>
      <c r="I70" s="0" t="n">
        <v>0.00075</v>
      </c>
      <c r="K70" s="0" t="n">
        <v>0.01</v>
      </c>
      <c r="N70" s="0" t="s">
        <v>42</v>
      </c>
    </row>
    <row r="71" customFormat="false" ht="12.75" hidden="false" customHeight="false" outlineLevel="0" collapsed="false">
      <c r="A71" s="0" t="s">
        <v>105</v>
      </c>
      <c r="B71" s="0" t="n">
        <v>25</v>
      </c>
      <c r="D71" s="0" t="n">
        <v>0</v>
      </c>
      <c r="F71" s="0" t="n">
        <v>200</v>
      </c>
      <c r="I71" s="0" t="n">
        <v>200</v>
      </c>
      <c r="K71" s="0" t="n">
        <v>0.02</v>
      </c>
      <c r="N71" s="0" t="s">
        <v>42</v>
      </c>
    </row>
    <row r="72" customFormat="false" ht="12.75" hidden="false" customHeight="false" outlineLevel="0" collapsed="false">
      <c r="A72" s="0" t="s">
        <v>106</v>
      </c>
      <c r="B72" s="0" t="n">
        <v>99</v>
      </c>
      <c r="C72" s="0" t="n">
        <v>0.3</v>
      </c>
      <c r="D72" s="0" t="n">
        <v>2</v>
      </c>
      <c r="E72" s="0" t="n">
        <v>6</v>
      </c>
      <c r="F72" s="0" t="n">
        <v>1</v>
      </c>
      <c r="H72" s="0" t="n">
        <v>-2</v>
      </c>
      <c r="I72" s="0" t="n">
        <v>16</v>
      </c>
      <c r="J72" s="0" t="n">
        <v>24</v>
      </c>
      <c r="K72" s="0" t="n">
        <v>0.016</v>
      </c>
      <c r="M72" s="0" t="n">
        <v>0</v>
      </c>
      <c r="N72" s="0" t="s">
        <v>45</v>
      </c>
      <c r="O72" s="0" t="n">
        <f aca="false">(MIN(E72,6)*36+MAX(0,MIN(E72-6,6))*30+MAX(0,MIN(E72-12,8))*21+MAX(0,MIN(E72-20,5))*6)/36</f>
        <v>6</v>
      </c>
      <c r="P72" s="0" t="n">
        <f aca="false">C72*O72</f>
        <v>1.8</v>
      </c>
      <c r="Q72" s="0" t="n">
        <f aca="false">P72/(F72+G72*1)</f>
        <v>1.8</v>
      </c>
      <c r="R72" s="0" t="n">
        <f aca="false">P72/D72</f>
        <v>0.9</v>
      </c>
      <c r="S72" s="0" t="n">
        <f aca="false">P72/I72</f>
        <v>0.1125</v>
      </c>
      <c r="T72" s="0" t="n">
        <f aca="false">P72/(K72+IF(G72,M72*10/G72,0))</f>
        <v>112.5</v>
      </c>
      <c r="X72" s="0" t="n">
        <f aca="false">U72+V72+W72</f>
        <v>0</v>
      </c>
      <c r="Y72" s="0" t="n">
        <f aca="false">I72/F72</f>
        <v>16</v>
      </c>
      <c r="Z72" s="0" t="n">
        <v>2</v>
      </c>
      <c r="AA72" s="0" t="n">
        <f aca="false">I72/D72</f>
        <v>8</v>
      </c>
    </row>
    <row r="73" customFormat="false" ht="12.75" hidden="false" customHeight="false" outlineLevel="0" collapsed="false">
      <c r="A73" s="0" t="s">
        <v>107</v>
      </c>
      <c r="B73" s="0" t="n">
        <v>25</v>
      </c>
      <c r="C73" s="0" t="n">
        <v>0.2</v>
      </c>
      <c r="D73" s="0" t="n">
        <v>2</v>
      </c>
      <c r="E73" s="0" t="n">
        <v>6</v>
      </c>
      <c r="F73" s="0" t="n">
        <v>0.5</v>
      </c>
      <c r="G73" s="0" t="n">
        <v>50</v>
      </c>
      <c r="I73" s="0" t="n">
        <v>17</v>
      </c>
      <c r="J73" s="0" t="n">
        <v>21</v>
      </c>
      <c r="K73" s="0" t="n">
        <v>0.01</v>
      </c>
      <c r="L73" s="0" t="n">
        <v>3</v>
      </c>
      <c r="M73" s="0" t="n">
        <v>0.027</v>
      </c>
      <c r="N73" s="0" t="s">
        <v>34</v>
      </c>
      <c r="O73" s="0" t="n">
        <f aca="false">(MIN(E73,6)*30+MAX(0,MIN(E73-6,6))*21+MAX(0,MIN(E73-12,8))*10+MAX(0,MIN(E73-20,5)))/36</f>
        <v>5</v>
      </c>
      <c r="P73" s="0" t="n">
        <f aca="false">C73*O73</f>
        <v>1</v>
      </c>
      <c r="Q73" s="0" t="n">
        <f aca="false">P73/(F73+G73*10/G73)</f>
        <v>0.0952380952380952</v>
      </c>
      <c r="R73" s="0" t="n">
        <f aca="false">P73/D73</f>
        <v>0.5</v>
      </c>
      <c r="S73" s="0" t="n">
        <f aca="false">P73/I73</f>
        <v>0.0588235294117647</v>
      </c>
      <c r="T73" s="0" t="n">
        <f aca="false">P73/(K73+IF(G73,M73*10/G73,0))</f>
        <v>64.9350649350649</v>
      </c>
      <c r="X73" s="0" t="n">
        <f aca="false">U73+V73+W73</f>
        <v>0</v>
      </c>
      <c r="Y73" s="0" t="n">
        <f aca="false">I73/F73</f>
        <v>34</v>
      </c>
      <c r="Z73" s="0" t="n">
        <v>2</v>
      </c>
      <c r="AA73" s="0" t="n">
        <f aca="false">I73/D73</f>
        <v>8.5</v>
      </c>
    </row>
    <row r="74" customFormat="false" ht="12.75" hidden="false" customHeight="false" outlineLevel="0" collapsed="false">
      <c r="A74" s="0" t="s">
        <v>108</v>
      </c>
      <c r="B74" s="0" t="n">
        <v>99</v>
      </c>
      <c r="C74" s="0" t="n">
        <v>0.4</v>
      </c>
      <c r="D74" s="0" t="n">
        <v>2</v>
      </c>
      <c r="E74" s="0" t="n">
        <v>12</v>
      </c>
      <c r="F74" s="0" t="n">
        <v>1</v>
      </c>
      <c r="G74" s="0" t="n">
        <v>50</v>
      </c>
      <c r="I74" s="0" t="n">
        <v>25</v>
      </c>
      <c r="J74" s="0" t="n">
        <v>40</v>
      </c>
      <c r="K74" s="0" t="n">
        <v>0.015</v>
      </c>
      <c r="L74" s="0" t="n">
        <v>5</v>
      </c>
      <c r="M74" s="0" t="n">
        <v>0.054</v>
      </c>
      <c r="N74" s="0" t="s">
        <v>34</v>
      </c>
      <c r="O74" s="0" t="n">
        <f aca="false">(MIN(E74,6)*30+MAX(0,MIN(E74-6,6))*21+MAX(0,MIN(E74-12,8))*10+MAX(0,MIN(E74-20,5)))/36</f>
        <v>8.5</v>
      </c>
      <c r="P74" s="0" t="n">
        <f aca="false">C74*O74</f>
        <v>3.4</v>
      </c>
      <c r="Q74" s="0" t="n">
        <f aca="false">P74/(F74+G74*10/G74)</f>
        <v>0.309090909090909</v>
      </c>
      <c r="R74" s="0" t="n">
        <f aca="false">P74/D74</f>
        <v>1.7</v>
      </c>
      <c r="S74" s="0" t="n">
        <f aca="false">P74/I74</f>
        <v>0.136</v>
      </c>
      <c r="T74" s="0" t="n">
        <f aca="false">P74/(K74+IF(G74,M74*10/G74,0))</f>
        <v>131.782945736434</v>
      </c>
      <c r="U74" s="0" t="n">
        <v>1</v>
      </c>
      <c r="X74" s="0" t="n">
        <f aca="false">U74+V74+W74</f>
        <v>1</v>
      </c>
      <c r="Y74" s="0" t="n">
        <f aca="false">I74/F74</f>
        <v>25</v>
      </c>
      <c r="Z74" s="0" t="n">
        <v>2</v>
      </c>
      <c r="AA74" s="0" t="n">
        <f aca="false">I74/D74</f>
        <v>12.5</v>
      </c>
    </row>
    <row r="75" customFormat="false" ht="12.75" hidden="false" customHeight="false" outlineLevel="0" collapsed="false">
      <c r="A75" s="0" t="s">
        <v>109</v>
      </c>
      <c r="B75" s="0" t="n">
        <v>50</v>
      </c>
      <c r="C75" s="0" t="n">
        <v>0.4</v>
      </c>
      <c r="D75" s="0" t="n">
        <v>2</v>
      </c>
      <c r="E75" s="0" t="n">
        <v>6</v>
      </c>
      <c r="F75" s="0" t="n">
        <v>1.5</v>
      </c>
      <c r="G75" s="0" t="n">
        <v>50</v>
      </c>
      <c r="I75" s="0" t="n">
        <v>77</v>
      </c>
      <c r="J75" s="0" t="n">
        <v>25</v>
      </c>
      <c r="K75" s="0" t="n">
        <v>0.11</v>
      </c>
      <c r="L75" s="0" t="n">
        <v>3</v>
      </c>
      <c r="M75" s="0" t="n">
        <v>0.054</v>
      </c>
      <c r="N75" s="0" t="s">
        <v>34</v>
      </c>
      <c r="O75" s="0" t="n">
        <f aca="false">(MIN(E75,6)*30+MAX(0,MIN(E75-6,6))*21+MAX(0,MIN(E75-12,8))*10+MAX(0,MIN(E75-20,5)))/36</f>
        <v>5</v>
      </c>
      <c r="P75" s="0" t="n">
        <f aca="false">C75*O75</f>
        <v>2</v>
      </c>
      <c r="Q75" s="0" t="n">
        <f aca="false">P75/(F75+G75*10/G75)</f>
        <v>0.173913043478261</v>
      </c>
      <c r="R75" s="0" t="n">
        <f aca="false">P75/D75</f>
        <v>1</v>
      </c>
      <c r="S75" s="0" t="n">
        <f aca="false">P75/I75</f>
        <v>0.025974025974026</v>
      </c>
      <c r="T75" s="0" t="n">
        <f aca="false">P75/(K75+IF(G75,M75*10/G75,0))</f>
        <v>16.5562913907285</v>
      </c>
      <c r="X75" s="0" t="n">
        <f aca="false">U75+V75+W75</f>
        <v>0</v>
      </c>
      <c r="Y75" s="0" t="n">
        <f aca="false">I75/F75</f>
        <v>51.3333333333333</v>
      </c>
      <c r="AA75" s="0" t="n">
        <f aca="false">I75/D75</f>
        <v>38.5</v>
      </c>
    </row>
    <row r="76" customFormat="false" ht="12.75" hidden="false" customHeight="false" outlineLevel="0" collapsed="false">
      <c r="A76" s="0" t="s">
        <v>110</v>
      </c>
      <c r="B76" s="0" t="n">
        <v>25</v>
      </c>
      <c r="C76" s="0" t="n">
        <v>0.6</v>
      </c>
      <c r="D76" s="0" t="n">
        <v>3</v>
      </c>
      <c r="E76" s="0" t="n">
        <v>6</v>
      </c>
      <c r="F76" s="0" t="n">
        <v>1</v>
      </c>
      <c r="G76" s="0" t="n">
        <v>25</v>
      </c>
      <c r="I76" s="0" t="n">
        <v>34</v>
      </c>
      <c r="J76" s="0" t="n">
        <v>39</v>
      </c>
      <c r="K76" s="0" t="n">
        <v>0.06</v>
      </c>
      <c r="L76" s="0" t="n">
        <v>5</v>
      </c>
      <c r="M76" s="0" t="n">
        <v>0.027</v>
      </c>
      <c r="N76" s="0" t="s">
        <v>34</v>
      </c>
      <c r="O76" s="0" t="n">
        <f aca="false">(MIN(E76,6)*30+MAX(0,MIN(E76-6,6))*21+MAX(0,MIN(E76-12,8))*10+MAX(0,MIN(E76-20,5)))/36</f>
        <v>5</v>
      </c>
      <c r="P76" s="0" t="n">
        <f aca="false">C76*O76</f>
        <v>3</v>
      </c>
      <c r="Q76" s="0" t="n">
        <f aca="false">P76/(F76+G76*10/G76)</f>
        <v>0.272727272727273</v>
      </c>
      <c r="R76" s="0" t="n">
        <f aca="false">P76/D76</f>
        <v>1</v>
      </c>
      <c r="S76" s="0" t="n">
        <f aca="false">P76/I76</f>
        <v>0.0882352941176471</v>
      </c>
      <c r="T76" s="0" t="n">
        <f aca="false">P76/(K76+IF(G76,M76*10/G76,0))</f>
        <v>42.3728813559322</v>
      </c>
      <c r="X76" s="0" t="n">
        <f aca="false">U76+V76+W76</f>
        <v>0</v>
      </c>
      <c r="Y76" s="0" t="n">
        <f aca="false">I76/F76</f>
        <v>34</v>
      </c>
      <c r="AA76" s="0" t="n">
        <f aca="false">I76/D76</f>
        <v>11.3333333333333</v>
      </c>
    </row>
    <row r="77" customFormat="false" ht="12.75" hidden="false" customHeight="false" outlineLevel="0" collapsed="false">
      <c r="A77" s="0" t="s">
        <v>111</v>
      </c>
      <c r="B77" s="0" t="n">
        <v>99</v>
      </c>
      <c r="C77" s="0" t="n">
        <v>0.8</v>
      </c>
      <c r="D77" s="0" t="n">
        <v>3</v>
      </c>
      <c r="E77" s="0" t="n">
        <v>12</v>
      </c>
      <c r="F77" s="0" t="n">
        <v>2</v>
      </c>
      <c r="G77" s="0" t="n">
        <v>25</v>
      </c>
      <c r="I77" s="0" t="n">
        <v>49</v>
      </c>
      <c r="J77" s="0" t="n">
        <v>79</v>
      </c>
      <c r="K77" s="0" t="n">
        <v>0.09</v>
      </c>
      <c r="L77" s="0" t="n">
        <v>10</v>
      </c>
      <c r="M77" s="0" t="n">
        <v>0.054</v>
      </c>
      <c r="N77" s="0" t="s">
        <v>34</v>
      </c>
      <c r="O77" s="0" t="n">
        <f aca="false">(MIN(E77,6)*30+MAX(0,MIN(E77-6,6))*21+MAX(0,MIN(E77-12,8))*10+MAX(0,MIN(E77-20,5)))/36</f>
        <v>8.5</v>
      </c>
      <c r="P77" s="0" t="n">
        <f aca="false">C77*O77</f>
        <v>6.8</v>
      </c>
      <c r="Q77" s="0" t="n">
        <f aca="false">P77/(F77+G77*10/G77)</f>
        <v>0.566666666666667</v>
      </c>
      <c r="R77" s="0" t="n">
        <f aca="false">P77/D77</f>
        <v>2.26666666666667</v>
      </c>
      <c r="S77" s="0" t="n">
        <f aca="false">P77/I77</f>
        <v>0.138775510204082</v>
      </c>
      <c r="T77" s="0" t="n">
        <f aca="false">P77/(K77+IF(G77,M77*10/G77,0))</f>
        <v>60.9318996415771</v>
      </c>
      <c r="X77" s="0" t="n">
        <f aca="false">U77+V77+W77</f>
        <v>0</v>
      </c>
      <c r="Y77" s="0" t="n">
        <f aca="false">I77/F77</f>
        <v>24.5</v>
      </c>
      <c r="AA77" s="0" t="n">
        <f aca="false">I77/D77</f>
        <v>16.3333333333333</v>
      </c>
    </row>
    <row r="78" customFormat="false" ht="12.75" hidden="false" customHeight="false" outlineLevel="0" collapsed="false">
      <c r="A78" s="0" t="s">
        <v>112</v>
      </c>
      <c r="B78" s="0" t="n">
        <v>50</v>
      </c>
      <c r="C78" s="0" t="n">
        <v>0.6</v>
      </c>
      <c r="D78" s="0" t="n">
        <v>3</v>
      </c>
      <c r="E78" s="0" t="n">
        <v>6</v>
      </c>
      <c r="F78" s="0" t="n">
        <v>2</v>
      </c>
      <c r="G78" s="0" t="n">
        <v>25</v>
      </c>
      <c r="I78" s="0" t="n">
        <v>94</v>
      </c>
      <c r="J78" s="0" t="n">
        <v>47</v>
      </c>
      <c r="K78" s="0" t="n">
        <v>0.16</v>
      </c>
      <c r="L78" s="0" t="n">
        <v>5</v>
      </c>
      <c r="M78" s="0" t="n">
        <v>0.054</v>
      </c>
      <c r="N78" s="0" t="s">
        <v>34</v>
      </c>
      <c r="O78" s="0" t="n">
        <f aca="false">(MIN(E78,6)*30+MAX(0,MIN(E78-6,6))*21+MAX(0,MIN(E78-12,8))*10+MAX(0,MIN(E78-20,5)))/36</f>
        <v>5</v>
      </c>
      <c r="P78" s="0" t="n">
        <f aca="false">C78*O78</f>
        <v>3</v>
      </c>
      <c r="Q78" s="0" t="n">
        <f aca="false">P78/(F78+G78*10/G78)</f>
        <v>0.25</v>
      </c>
      <c r="R78" s="0" t="n">
        <f aca="false">P78/D78</f>
        <v>1</v>
      </c>
      <c r="S78" s="0" t="n">
        <f aca="false">P78/I78</f>
        <v>0.0319148936170213</v>
      </c>
      <c r="T78" s="0" t="n">
        <f aca="false">P78/(K78+IF(G78,M78*10/G78,0))</f>
        <v>16.5198237885463</v>
      </c>
      <c r="X78" s="0" t="n">
        <f aca="false">U78+V78+W78</f>
        <v>0</v>
      </c>
      <c r="Y78" s="0" t="n">
        <f aca="false">I78/F78</f>
        <v>47</v>
      </c>
      <c r="AA78" s="0" t="n">
        <f aca="false">I78/D78</f>
        <v>31.3333333333333</v>
      </c>
    </row>
    <row r="79" customFormat="false" ht="12.75" hidden="false" customHeight="false" outlineLevel="0" collapsed="false">
      <c r="A79" s="0" t="s">
        <v>113</v>
      </c>
      <c r="B79" s="0" t="n">
        <v>25</v>
      </c>
      <c r="C79" s="0" t="n">
        <v>0.8</v>
      </c>
      <c r="D79" s="0" t="n">
        <v>4</v>
      </c>
      <c r="E79" s="0" t="n">
        <v>6</v>
      </c>
      <c r="F79" s="0" t="n">
        <v>1.5</v>
      </c>
      <c r="G79" s="0" t="n">
        <v>15</v>
      </c>
      <c r="I79" s="0" t="n">
        <v>51</v>
      </c>
      <c r="J79" s="0" t="n">
        <v>59</v>
      </c>
      <c r="K79" s="0" t="n">
        <v>0.08</v>
      </c>
      <c r="L79" s="0" t="n">
        <v>7</v>
      </c>
      <c r="M79" s="0" t="n">
        <v>0.027</v>
      </c>
      <c r="N79" s="0" t="s">
        <v>34</v>
      </c>
      <c r="O79" s="0" t="n">
        <f aca="false">(MIN(E79,6)*30+MAX(0,MIN(E79-6,6))*21+MAX(0,MIN(E79-12,8))*10+MAX(0,MIN(E79-20,5)))/36</f>
        <v>5</v>
      </c>
      <c r="P79" s="0" t="n">
        <f aca="false">C79*O79</f>
        <v>4</v>
      </c>
      <c r="Q79" s="0" t="n">
        <f aca="false">P79/(F79+G79*10/G79)</f>
        <v>0.347826086956522</v>
      </c>
      <c r="R79" s="0" t="n">
        <f aca="false">P79/D79</f>
        <v>1</v>
      </c>
      <c r="S79" s="0" t="n">
        <f aca="false">P79/I79</f>
        <v>0.0784313725490196</v>
      </c>
      <c r="T79" s="0" t="n">
        <f aca="false">P79/(K79+IF(G79,M79*10/G79,0))</f>
        <v>40.8163265306122</v>
      </c>
      <c r="X79" s="0" t="n">
        <f aca="false">U79+V79+W79</f>
        <v>0</v>
      </c>
      <c r="Y79" s="0" t="n">
        <f aca="false">I79/F79</f>
        <v>34</v>
      </c>
      <c r="AA79" s="0" t="n">
        <f aca="false">I79/D79</f>
        <v>12.75</v>
      </c>
    </row>
    <row r="80" customFormat="false" ht="12.75" hidden="false" customHeight="false" outlineLevel="0" collapsed="false">
      <c r="A80" s="0" t="s">
        <v>114</v>
      </c>
      <c r="B80" s="0" t="n">
        <v>99</v>
      </c>
      <c r="C80" s="0" t="n">
        <v>1.2</v>
      </c>
      <c r="D80" s="0" t="n">
        <v>4</v>
      </c>
      <c r="E80" s="0" t="n">
        <v>12</v>
      </c>
      <c r="F80" s="0" t="n">
        <v>3</v>
      </c>
      <c r="G80" s="0" t="n">
        <v>15</v>
      </c>
      <c r="I80" s="0" t="n">
        <v>74</v>
      </c>
      <c r="J80" s="0" t="n">
        <v>119</v>
      </c>
      <c r="K80" s="0" t="n">
        <v>0.12</v>
      </c>
      <c r="L80" s="0" t="n">
        <v>15</v>
      </c>
      <c r="M80" s="0" t="n">
        <v>0.054</v>
      </c>
      <c r="N80" s="0" t="s">
        <v>34</v>
      </c>
      <c r="O80" s="0" t="n">
        <f aca="false">(MIN(E80,6)*30+MAX(0,MIN(E80-6,6))*21+MAX(0,MIN(E80-12,8))*10+MAX(0,MIN(E80-20,5)))/36</f>
        <v>8.5</v>
      </c>
      <c r="P80" s="0" t="n">
        <f aca="false">C80*O80</f>
        <v>10.2</v>
      </c>
      <c r="Q80" s="0" t="n">
        <f aca="false">P80/(F80+G80*10/G80)</f>
        <v>0.784615384615385</v>
      </c>
      <c r="R80" s="0" t="n">
        <f aca="false">P80/D80</f>
        <v>2.55</v>
      </c>
      <c r="S80" s="0" t="n">
        <f aca="false">P80/I80</f>
        <v>0.137837837837838</v>
      </c>
      <c r="T80" s="0" t="n">
        <f aca="false">P80/(K80+IF(G80,M80*10/G80,0))</f>
        <v>65.3846153846154</v>
      </c>
      <c r="X80" s="0" t="n">
        <f aca="false">U80+V80+W80</f>
        <v>0</v>
      </c>
      <c r="Y80" s="0" t="n">
        <f aca="false">I80/F80</f>
        <v>24.6666666666667</v>
      </c>
      <c r="AA80" s="0" t="n">
        <f aca="false">I80/D80</f>
        <v>18.5</v>
      </c>
    </row>
    <row r="81" customFormat="false" ht="12.75" hidden="false" customHeight="false" outlineLevel="0" collapsed="false">
      <c r="A81" s="0" t="s">
        <v>115</v>
      </c>
      <c r="B81" s="0" t="n">
        <v>50</v>
      </c>
      <c r="C81" s="0" t="n">
        <v>1</v>
      </c>
      <c r="D81" s="0" t="n">
        <v>4</v>
      </c>
      <c r="E81" s="0" t="n">
        <v>6</v>
      </c>
      <c r="F81" s="0" t="n">
        <v>2.5</v>
      </c>
      <c r="G81" s="0" t="n">
        <v>15</v>
      </c>
      <c r="I81" s="0" t="n">
        <v>111</v>
      </c>
      <c r="J81" s="0" t="n">
        <v>71</v>
      </c>
      <c r="K81" s="0" t="n">
        <v>0.18</v>
      </c>
      <c r="L81" s="0" t="n">
        <v>7</v>
      </c>
      <c r="M81" s="0" t="n">
        <v>0.054</v>
      </c>
      <c r="N81" s="0" t="s">
        <v>34</v>
      </c>
      <c r="O81" s="0" t="n">
        <f aca="false">(MIN(E81,6)*30+MAX(0,MIN(E81-6,6))*21+MAX(0,MIN(E81-12,8))*10+MAX(0,MIN(E81-20,5)))/36</f>
        <v>5</v>
      </c>
      <c r="P81" s="0" t="n">
        <f aca="false">C81*O81</f>
        <v>5</v>
      </c>
      <c r="Q81" s="0" t="n">
        <f aca="false">P81/(F81+G81*10/G81)</f>
        <v>0.4</v>
      </c>
      <c r="R81" s="0" t="n">
        <f aca="false">P81/D81</f>
        <v>1.25</v>
      </c>
      <c r="S81" s="0" t="n">
        <f aca="false">P81/I81</f>
        <v>0.045045045045045</v>
      </c>
      <c r="T81" s="0" t="n">
        <f aca="false">P81/(K81+IF(G81,M81*10/G81,0))</f>
        <v>23.1481481481482</v>
      </c>
      <c r="X81" s="0" t="n">
        <f aca="false">U81+V81+W81</f>
        <v>0</v>
      </c>
      <c r="Y81" s="0" t="n">
        <f aca="false">I81/F81</f>
        <v>44.4</v>
      </c>
      <c r="AA81" s="0" t="n">
        <f aca="false">I81/D81</f>
        <v>27.75</v>
      </c>
    </row>
    <row r="82" customFormat="false" ht="12.75" hidden="false" customHeight="false" outlineLevel="0" collapsed="false">
      <c r="A82" s="0" t="s">
        <v>116</v>
      </c>
      <c r="B82" s="0" t="n">
        <v>25</v>
      </c>
      <c r="D82" s="0" t="n">
        <v>0</v>
      </c>
      <c r="F82" s="0" t="n">
        <v>100</v>
      </c>
      <c r="I82" s="0" t="n">
        <v>500</v>
      </c>
      <c r="K82" s="0" t="n">
        <v>0.1</v>
      </c>
      <c r="N82" s="0" t="s">
        <v>42</v>
      </c>
    </row>
    <row r="83" customFormat="false" ht="12.75" hidden="false" customHeight="false" outlineLevel="0" collapsed="false">
      <c r="A83" s="0" t="s">
        <v>117</v>
      </c>
      <c r="B83" s="0" t="n">
        <v>25</v>
      </c>
      <c r="D83" s="0" t="n">
        <v>0</v>
      </c>
      <c r="F83" s="0" t="n">
        <v>0.025</v>
      </c>
      <c r="I83" s="0" t="n">
        <v>0.00025</v>
      </c>
      <c r="K83" s="0" t="n">
        <v>0.005</v>
      </c>
      <c r="N83" s="0" t="s">
        <v>42</v>
      </c>
    </row>
  </sheetData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nathan Schattke</cp:lastModifiedBy>
  <dcterms:modified xsi:type="dcterms:W3CDTF">2000-05-12T03:10:57Z</dcterms:modified>
  <cp:revision>0</cp:revision>
  <dc:subject/>
  <dc:title/>
</cp:coreProperties>
</file>